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4329"/>
        <c:axId val="9084387"/>
      </c:lineChart>
      <c:catAx>
        <c:axId val="92364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7"/>
        <c:crossesAt val="0"/>
        <c:auto val="1"/>
        <c:lblAlgn val="ctr"/>
        <c:lblOffset val="100"/>
        <c:noMultiLvlLbl val="0"/>
      </c:catAx>
      <c:valAx>
        <c:axId val="908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8645"/>
        <c:axId val="15601241"/>
      </c:lineChart>
      <c:catAx>
        <c:axId val="11348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241"/>
        <c:crossesAt val="0"/>
        <c:auto val="1"/>
        <c:lblAlgn val="ctr"/>
        <c:lblOffset val="100"/>
        <c:noMultiLvlLbl val="0"/>
      </c:catAx>
      <c:valAx>
        <c:axId val="156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091758"/>
        <c:axId val="24851552"/>
      </c:lineChart>
      <c:catAx>
        <c:axId val="57091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552"/>
        <c:crossesAt val="0"/>
        <c:auto val="1"/>
        <c:lblAlgn val="ctr"/>
        <c:lblOffset val="100"/>
        <c:noMultiLvlLbl val="0"/>
      </c:catAx>
      <c:valAx>
        <c:axId val="24851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372454"/>
        <c:axId val="80666790"/>
      </c:scatterChart>
      <c:valAx>
        <c:axId val="99372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790"/>
        <c:crossesAt val="0"/>
        <c:crossBetween val="midCat"/>
      </c:valAx>
      <c:valAx>
        <c:axId val="80666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4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42706"/>
        <c:axId val="23427369"/>
      </c:scatterChart>
      <c:valAx>
        <c:axId val="4642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369"/>
        <c:crossesAt val="0"/>
        <c:crossBetween val="midCat"/>
      </c:valAx>
      <c:valAx>
        <c:axId val="234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