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241146"/>
        <c:axId val="70342808"/>
      </c:lineChart>
      <c:catAx>
        <c:axId val="132411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2808"/>
        <c:crossesAt val="0"/>
        <c:auto val="1"/>
        <c:lblAlgn val="ctr"/>
        <c:lblOffset val="100"/>
        <c:noMultiLvlLbl val="0"/>
      </c:catAx>
      <c:valAx>
        <c:axId val="70342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114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546220"/>
        <c:axId val="10816389"/>
      </c:lineChart>
      <c:catAx>
        <c:axId val="235462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6389"/>
        <c:crossesAt val="0"/>
        <c:auto val="1"/>
        <c:lblAlgn val="ctr"/>
        <c:lblOffset val="100"/>
        <c:noMultiLvlLbl val="0"/>
      </c:catAx>
      <c:valAx>
        <c:axId val="10816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622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4531238"/>
        <c:axId val="81915113"/>
      </c:lineChart>
      <c:catAx>
        <c:axId val="245312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5113"/>
        <c:crossesAt val="0"/>
        <c:auto val="1"/>
        <c:lblAlgn val="ctr"/>
        <c:lblOffset val="100"/>
        <c:noMultiLvlLbl val="0"/>
      </c:catAx>
      <c:valAx>
        <c:axId val="8191511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12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1359921"/>
        <c:axId val="87944297"/>
      </c:scatterChart>
      <c:valAx>
        <c:axId val="313599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4297"/>
        <c:crossesAt val="0"/>
        <c:crossBetween val="midCat"/>
      </c:valAx>
      <c:valAx>
        <c:axId val="8794429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992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7283855"/>
        <c:axId val="66143726"/>
      </c:scatterChart>
      <c:valAx>
        <c:axId val="772838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3726"/>
        <c:crossesAt val="0"/>
        <c:crossBetween val="midCat"/>
      </c:valAx>
      <c:valAx>
        <c:axId val="66143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385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