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582"/>
        <c:axId val="46375103"/>
      </c:lineChart>
      <c:catAx>
        <c:axId val="5741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03"/>
        <c:crossesAt val="0"/>
        <c:auto val="1"/>
        <c:lblAlgn val="ctr"/>
        <c:lblOffset val="100"/>
        <c:noMultiLvlLbl val="0"/>
      </c:catAx>
      <c:valAx>
        <c:axId val="463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5146"/>
        <c:axId val="92342328"/>
      </c:lineChart>
      <c:catAx>
        <c:axId val="7589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328"/>
        <c:crossesAt val="0"/>
        <c:auto val="1"/>
        <c:lblAlgn val="ctr"/>
        <c:lblOffset val="100"/>
        <c:noMultiLvlLbl val="0"/>
      </c:catAx>
      <c:valAx>
        <c:axId val="923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49537"/>
        <c:axId val="66487378"/>
      </c:lineChart>
      <c:catAx>
        <c:axId val="7874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378"/>
        <c:crossesAt val="0"/>
        <c:auto val="1"/>
        <c:lblAlgn val="ctr"/>
        <c:lblOffset val="100"/>
        <c:noMultiLvlLbl val="0"/>
      </c:catAx>
      <c:valAx>
        <c:axId val="66487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303897"/>
        <c:axId val="45837347"/>
      </c:scatterChart>
      <c:valAx>
        <c:axId val="93303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347"/>
        <c:crossesAt val="0"/>
        <c:crossBetween val="midCat"/>
      </c:valAx>
      <c:valAx>
        <c:axId val="45837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564487"/>
        <c:axId val="59908806"/>
      </c:scatterChart>
      <c:valAx>
        <c:axId val="5756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806"/>
        <c:crossesAt val="0"/>
        <c:crossBetween val="midCat"/>
      </c:valAx>
      <c:valAx>
        <c:axId val="599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4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