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34111"/>
        <c:axId val="41320815"/>
      </c:lineChart>
      <c:catAx>
        <c:axId val="24034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0815"/>
        <c:crossesAt val="0"/>
        <c:auto val="1"/>
        <c:lblAlgn val="ctr"/>
        <c:lblOffset val="100"/>
        <c:noMultiLvlLbl val="0"/>
      </c:catAx>
      <c:valAx>
        <c:axId val="4132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41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33760"/>
        <c:axId val="60619088"/>
      </c:lineChart>
      <c:catAx>
        <c:axId val="91633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088"/>
        <c:crossesAt val="0"/>
        <c:auto val="1"/>
        <c:lblAlgn val="ctr"/>
        <c:lblOffset val="100"/>
        <c:noMultiLvlLbl val="0"/>
      </c:catAx>
      <c:valAx>
        <c:axId val="6061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37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85435"/>
        <c:axId val="89262129"/>
      </c:lineChart>
      <c:catAx>
        <c:axId val="1285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2129"/>
        <c:crossesAt val="0"/>
        <c:auto val="1"/>
        <c:lblAlgn val="ctr"/>
        <c:lblOffset val="100"/>
        <c:noMultiLvlLbl val="0"/>
      </c:catAx>
      <c:valAx>
        <c:axId val="892621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038277"/>
        <c:axId val="59478177"/>
      </c:scatterChart>
      <c:valAx>
        <c:axId val="91038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177"/>
        <c:crossesAt val="0"/>
        <c:crossBetween val="midCat"/>
      </c:valAx>
      <c:valAx>
        <c:axId val="594781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2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0533502"/>
        <c:axId val="20678704"/>
      </c:scatterChart>
      <c:valAx>
        <c:axId val="10533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704"/>
        <c:crossesAt val="0"/>
        <c:crossBetween val="midCat"/>
      </c:valAx>
      <c:valAx>
        <c:axId val="2067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5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