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930555"/>
        <c:axId val="89927494"/>
      </c:scatterChart>
      <c:valAx>
        <c:axId val="949305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494"/>
        <c:crossesAt val="0"/>
        <c:crossBetween val="midCat"/>
      </c:valAx>
      <c:valAx>
        <c:axId val="89927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28595"/>
        <c:axId val="23964175"/>
      </c:scatterChart>
      <c:valAx>
        <c:axId val="696285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175"/>
        <c:crossesAt val="0"/>
        <c:crossBetween val="midCat"/>
      </c:valAx>
      <c:valAx>
        <c:axId val="23964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326"/>
        <c:axId val="49740406"/>
      </c:scatterChart>
      <c:valAx>
        <c:axId val="7973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406"/>
        <c:crossesAt val="0"/>
        <c:crossBetween val="midCat"/>
      </c:valAx>
      <c:valAx>
        <c:axId val="49740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18500"/>
        <c:axId val="29174837"/>
      </c:scatterChart>
      <c:valAx>
        <c:axId val="748185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837"/>
        <c:crossesAt val="0"/>
        <c:crossBetween val="midCat"/>
      </c:valAx>
      <c:valAx>
        <c:axId val="29174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32155"/>
        <c:axId val="9254732"/>
      </c:scatterChart>
      <c:valAx>
        <c:axId val="240321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32"/>
        <c:crossesAt val="0"/>
        <c:crossBetween val="midCat"/>
      </c:valAx>
      <c:valAx>
        <c:axId val="9254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69381"/>
        <c:axId val="62816520"/>
      </c:scatterChart>
      <c:valAx>
        <c:axId val="644693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520"/>
        <c:crossesAt val="0"/>
        <c:crossBetween val="midCat"/>
      </c:valAx>
      <c:valAx>
        <c:axId val="62816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78466"/>
        <c:axId val="12294855"/>
      </c:scatterChart>
      <c:valAx>
        <c:axId val="962784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855"/>
        <c:crossesAt val="0"/>
        <c:crossBetween val="midCat"/>
      </c:valAx>
      <c:valAx>
        <c:axId val="12294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42507"/>
        <c:axId val="54114807"/>
      </c:scatterChart>
      <c:valAx>
        <c:axId val="189425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807"/>
        <c:crossesAt val="0"/>
        <c:crossBetween val="midCat"/>
      </c:valAx>
      <c:valAx>
        <c:axId val="54114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53831"/>
        <c:axId val="59696988"/>
      </c:scatterChart>
      <c:valAx>
        <c:axId val="639538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988"/>
        <c:crossesAt val="0"/>
        <c:crossBetween val="midCat"/>
      </c:valAx>
      <c:valAx>
        <c:axId val="59696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53618"/>
        <c:axId val="41757715"/>
      </c:scatterChart>
      <c:valAx>
        <c:axId val="136536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715"/>
        <c:crossesAt val="0"/>
        <c:crossBetween val="midCat"/>
      </c:valAx>
      <c:valAx>
        <c:axId val="41757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00156"/>
        <c:axId val="91312904"/>
      </c:scatterChart>
      <c:valAx>
        <c:axId val="571001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904"/>
        <c:crossesAt val="0"/>
        <c:crossBetween val="midCat"/>
      </c:valAx>
      <c:valAx>
        <c:axId val="91312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328472"/>
        <c:axId val="72996874"/>
      </c:scatterChart>
      <c:valAx>
        <c:axId val="203284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874"/>
        <c:crossesAt val="0"/>
        <c:crossBetween val="midCat"/>
      </c:valAx>
      <c:valAx>
        <c:axId val="72996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