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95332"/>
        <c:axId val="31056088"/>
      </c:scatterChart>
      <c:valAx>
        <c:axId val="30195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088"/>
        <c:crossesAt val="0"/>
        <c:crossBetween val="midCat"/>
      </c:valAx>
      <c:valAx>
        <c:axId val="3105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0626"/>
        <c:axId val="60194907"/>
      </c:scatterChart>
      <c:valAx>
        <c:axId val="85940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07"/>
        <c:crossesAt val="0"/>
        <c:crossBetween val="midCat"/>
      </c:valAx>
      <c:valAx>
        <c:axId val="6019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3899"/>
        <c:axId val="51250070"/>
      </c:scatterChart>
      <c:valAx>
        <c:axId val="600838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070"/>
        <c:crossesAt val="0"/>
        <c:crossBetween val="midCat"/>
      </c:valAx>
      <c:valAx>
        <c:axId val="5125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4648"/>
        <c:axId val="54093736"/>
      </c:scatterChart>
      <c:valAx>
        <c:axId val="48624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36"/>
        <c:crossesAt val="0"/>
        <c:crossBetween val="midCat"/>
      </c:valAx>
      <c:valAx>
        <c:axId val="5409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7487"/>
        <c:axId val="62782982"/>
      </c:scatterChart>
      <c:valAx>
        <c:axId val="11387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982"/>
        <c:crossesAt val="0"/>
        <c:crossBetween val="midCat"/>
      </c:valAx>
      <c:valAx>
        <c:axId val="6278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318"/>
        <c:axId val="72299520"/>
      </c:scatterChart>
      <c:valAx>
        <c:axId val="9433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520"/>
        <c:crossesAt val="0"/>
        <c:crossBetween val="midCat"/>
      </c:valAx>
      <c:valAx>
        <c:axId val="7229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5607"/>
        <c:axId val="47632522"/>
      </c:scatterChart>
      <c:valAx>
        <c:axId val="70645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22"/>
        <c:crossesAt val="0"/>
        <c:crossBetween val="midCat"/>
      </c:valAx>
      <c:valAx>
        <c:axId val="4763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9338"/>
        <c:axId val="60026627"/>
      </c:scatterChart>
      <c:valAx>
        <c:axId val="19249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27"/>
        <c:crossesAt val="0"/>
        <c:crossBetween val="midCat"/>
      </c:valAx>
      <c:valAx>
        <c:axId val="6002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6281"/>
        <c:axId val="15704779"/>
      </c:scatterChart>
      <c:valAx>
        <c:axId val="525862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779"/>
        <c:crossesAt val="0"/>
        <c:crossBetween val="midCat"/>
      </c:valAx>
      <c:valAx>
        <c:axId val="1570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5279"/>
        <c:axId val="47990614"/>
      </c:scatterChart>
      <c:valAx>
        <c:axId val="89765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614"/>
        <c:crossesAt val="0"/>
        <c:crossBetween val="midCat"/>
      </c:valAx>
      <c:valAx>
        <c:axId val="4799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1295"/>
        <c:axId val="74183124"/>
      </c:scatterChart>
      <c:valAx>
        <c:axId val="21891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24"/>
        <c:crossesAt val="0"/>
        <c:crossBetween val="midCat"/>
      </c:valAx>
      <c:valAx>
        <c:axId val="7418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51076"/>
        <c:axId val="33567113"/>
      </c:scatterChart>
      <c:valAx>
        <c:axId val="32451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13"/>
        <c:crossesAt val="0"/>
        <c:crossBetween val="midCat"/>
      </c:valAx>
      <c:valAx>
        <c:axId val="3356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