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450433"/>
        <c:axId val="71275707"/>
      </c:scatterChart>
      <c:valAx>
        <c:axId val="214504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707"/>
        <c:crossesAt val="0"/>
        <c:crossBetween val="midCat"/>
      </c:valAx>
      <c:valAx>
        <c:axId val="71275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65259"/>
        <c:axId val="54123613"/>
      </c:scatterChart>
      <c:valAx>
        <c:axId val="448652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613"/>
        <c:crossesAt val="0"/>
        <c:crossBetween val="midCat"/>
      </c:valAx>
      <c:valAx>
        <c:axId val="54123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66344"/>
        <c:axId val="3197448"/>
      </c:scatterChart>
      <c:valAx>
        <c:axId val="470663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48"/>
        <c:crossesAt val="0"/>
        <c:crossBetween val="midCat"/>
      </c:valAx>
      <c:valAx>
        <c:axId val="3197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47420"/>
        <c:axId val="95260263"/>
      </c:scatterChart>
      <c:valAx>
        <c:axId val="680474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263"/>
        <c:crossesAt val="0"/>
        <c:crossBetween val="midCat"/>
      </c:valAx>
      <c:valAx>
        <c:axId val="95260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11332"/>
        <c:axId val="29069557"/>
      </c:scatterChart>
      <c:valAx>
        <c:axId val="152113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557"/>
        <c:crossesAt val="0"/>
        <c:crossBetween val="midCat"/>
      </c:valAx>
      <c:valAx>
        <c:axId val="29069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35043"/>
        <c:axId val="93608990"/>
      </c:scatterChart>
      <c:valAx>
        <c:axId val="655350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990"/>
        <c:crossesAt val="0"/>
        <c:crossBetween val="midCat"/>
      </c:valAx>
      <c:valAx>
        <c:axId val="93608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65101"/>
        <c:axId val="52733259"/>
      </c:scatterChart>
      <c:valAx>
        <c:axId val="114651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259"/>
        <c:crossesAt val="0"/>
        <c:crossBetween val="midCat"/>
      </c:valAx>
      <c:valAx>
        <c:axId val="52733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39981"/>
        <c:axId val="94637640"/>
      </c:scatterChart>
      <c:valAx>
        <c:axId val="154399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640"/>
        <c:crossesAt val="0"/>
        <c:crossBetween val="midCat"/>
      </c:valAx>
      <c:valAx>
        <c:axId val="94637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52858"/>
        <c:axId val="97920823"/>
      </c:scatterChart>
      <c:valAx>
        <c:axId val="517528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823"/>
        <c:crossesAt val="0"/>
        <c:crossBetween val="midCat"/>
      </c:valAx>
      <c:valAx>
        <c:axId val="97920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91241"/>
        <c:axId val="18659114"/>
      </c:scatterChart>
      <c:valAx>
        <c:axId val="821912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114"/>
        <c:crossesAt val="0"/>
        <c:crossBetween val="midCat"/>
      </c:valAx>
      <c:valAx>
        <c:axId val="18659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30398"/>
        <c:axId val="22002775"/>
      </c:scatterChart>
      <c:valAx>
        <c:axId val="215303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775"/>
        <c:crossesAt val="0"/>
        <c:crossBetween val="midCat"/>
      </c:valAx>
      <c:valAx>
        <c:axId val="22002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009772"/>
        <c:axId val="77512726"/>
      </c:scatterChart>
      <c:valAx>
        <c:axId val="290097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726"/>
        <c:crossesAt val="0"/>
        <c:crossBetween val="midCat"/>
      </c:valAx>
      <c:valAx>
        <c:axId val="77512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