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438845"/>
        <c:axId val="12809627"/>
      </c:scatterChart>
      <c:valAx>
        <c:axId val="36438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9627"/>
        <c:crossesAt val="0"/>
        <c:crossBetween val="midCat"/>
      </c:valAx>
      <c:valAx>
        <c:axId val="12809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8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999241"/>
        <c:axId val="22496260"/>
      </c:scatterChart>
      <c:valAx>
        <c:axId val="64999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6260"/>
        <c:crossesAt val="0"/>
        <c:crossBetween val="midCat"/>
      </c:valAx>
      <c:valAx>
        <c:axId val="22496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9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633180"/>
        <c:axId val="84974196"/>
      </c:scatterChart>
      <c:valAx>
        <c:axId val="63633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4196"/>
        <c:crossesAt val="0"/>
        <c:crossBetween val="midCat"/>
      </c:valAx>
      <c:valAx>
        <c:axId val="84974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3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745292"/>
        <c:axId val="37171969"/>
      </c:scatterChart>
      <c:valAx>
        <c:axId val="72745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1969"/>
        <c:crossesAt val="0"/>
        <c:crossBetween val="midCat"/>
      </c:valAx>
      <c:valAx>
        <c:axId val="37171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5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