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03118"/>
        <c:axId val="7605238"/>
      </c:barChart>
      <c:catAx>
        <c:axId val="2140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38"/>
        <c:auto val="1"/>
        <c:lblAlgn val="ctr"/>
        <c:lblOffset val="100"/>
        <c:noMultiLvlLbl val="0"/>
      </c:catAx>
      <c:valAx>
        <c:axId val="760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87169"/>
        <c:axId val="48883661"/>
      </c:barChart>
      <c:catAx>
        <c:axId val="8518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661"/>
        <c:auto val="1"/>
        <c:lblAlgn val="ctr"/>
        <c:lblOffset val="100"/>
        <c:noMultiLvlLbl val="0"/>
      </c:catAx>
      <c:valAx>
        <c:axId val="4888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98378"/>
        <c:axId val="12083169"/>
      </c:barChart>
      <c:catAx>
        <c:axId val="7919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169"/>
        <c:auto val="1"/>
        <c:lblAlgn val="ctr"/>
        <c:lblOffset val="100"/>
        <c:noMultiLvlLbl val="0"/>
      </c:catAx>
      <c:valAx>
        <c:axId val="1208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70061"/>
        <c:axId val="9256856"/>
      </c:barChart>
      <c:catAx>
        <c:axId val="3647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56"/>
        <c:auto val="1"/>
        <c:lblAlgn val="ctr"/>
        <c:lblOffset val="100"/>
        <c:noMultiLvlLbl val="0"/>
      </c:catAx>
      <c:valAx>
        <c:axId val="925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58419"/>
        <c:axId val="44982813"/>
      </c:barChart>
      <c:catAx>
        <c:axId val="3675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813"/>
        <c:auto val="1"/>
        <c:lblAlgn val="ctr"/>
        <c:lblOffset val="100"/>
        <c:noMultiLvlLbl val="0"/>
      </c:catAx>
      <c:valAx>
        <c:axId val="4498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45036"/>
        <c:axId val="66012222"/>
      </c:barChart>
      <c:catAx>
        <c:axId val="2584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222"/>
        <c:auto val="1"/>
        <c:lblAlgn val="ctr"/>
        <c:lblOffset val="100"/>
        <c:noMultiLvlLbl val="0"/>
      </c:catAx>
      <c:valAx>
        <c:axId val="6601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48463"/>
        <c:axId val="425801"/>
      </c:barChart>
      <c:catAx>
        <c:axId val="6004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1"/>
        <c:auto val="1"/>
        <c:lblAlgn val="ctr"/>
        <c:lblOffset val="100"/>
        <c:noMultiLvlLbl val="0"/>
      </c:catAx>
      <c:valAx>
        <c:axId val="42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53518"/>
        <c:axId val="24842726"/>
      </c:barChart>
      <c:catAx>
        <c:axId val="3815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726"/>
        <c:auto val="1"/>
        <c:lblAlgn val="ctr"/>
        <c:lblOffset val="100"/>
        <c:noMultiLvlLbl val="0"/>
      </c:catAx>
      <c:valAx>
        <c:axId val="2484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88174"/>
        <c:axId val="88899952"/>
      </c:barChart>
      <c:catAx>
        <c:axId val="2028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952"/>
        <c:auto val="1"/>
        <c:lblAlgn val="ctr"/>
        <c:lblOffset val="100"/>
        <c:noMultiLvlLbl val="0"/>
      </c:catAx>
      <c:valAx>
        <c:axId val="8889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92020"/>
        <c:axId val="2657060"/>
      </c:barChart>
      <c:catAx>
        <c:axId val="8039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60"/>
        <c:auto val="1"/>
        <c:lblAlgn val="ctr"/>
        <c:lblOffset val="100"/>
        <c:noMultiLvlLbl val="0"/>
      </c:catAx>
      <c:valAx>
        <c:axId val="265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8532"/>
        <c:axId val="71731163"/>
      </c:barChart>
      <c:catAx>
        <c:axId val="759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163"/>
        <c:auto val="1"/>
        <c:lblAlgn val="ctr"/>
        <c:lblOffset val="100"/>
        <c:noMultiLvlLbl val="0"/>
      </c:catAx>
      <c:valAx>
        <c:axId val="7173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10498"/>
        <c:axId val="20044809"/>
      </c:barChart>
      <c:catAx>
        <c:axId val="6181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809"/>
        <c:auto val="1"/>
        <c:lblAlgn val="ctr"/>
        <c:lblOffset val="100"/>
        <c:noMultiLvlLbl val="0"/>
      </c:catAx>
      <c:valAx>
        <c:axId val="2004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39538"/>
        <c:axId val="24642458"/>
      </c:barChart>
      <c:catAx>
        <c:axId val="1153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458"/>
        <c:auto val="1"/>
        <c:lblAlgn val="ctr"/>
        <c:lblOffset val="100"/>
        <c:noMultiLvlLbl val="0"/>
      </c:catAx>
      <c:valAx>
        <c:axId val="2464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20114"/>
        <c:axId val="76207737"/>
      </c:barChart>
      <c:catAx>
        <c:axId val="1842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737"/>
        <c:auto val="1"/>
        <c:lblAlgn val="ctr"/>
        <c:lblOffset val="100"/>
        <c:noMultiLvlLbl val="0"/>
      </c:catAx>
      <c:valAx>
        <c:axId val="7620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06784"/>
        <c:axId val="37502960"/>
      </c:barChart>
      <c:catAx>
        <c:axId val="6960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960"/>
        <c:auto val="1"/>
        <c:lblAlgn val="ctr"/>
        <c:lblOffset val="100"/>
        <c:noMultiLvlLbl val="0"/>
      </c:catAx>
      <c:valAx>
        <c:axId val="3750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72224"/>
        <c:axId val="22403047"/>
      </c:barChart>
      <c:catAx>
        <c:axId val="1207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047"/>
        <c:auto val="1"/>
        <c:lblAlgn val="ctr"/>
        <c:lblOffset val="100"/>
        <c:noMultiLvlLbl val="0"/>
      </c:catAx>
      <c:valAx>
        <c:axId val="224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47251"/>
        <c:axId val="3611385"/>
      </c:barChart>
      <c:catAx>
        <c:axId val="2204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85"/>
        <c:auto val="1"/>
        <c:lblAlgn val="ctr"/>
        <c:lblOffset val="100"/>
        <c:noMultiLvlLbl val="0"/>
      </c:catAx>
      <c:valAx>
        <c:axId val="361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25363"/>
        <c:axId val="92434078"/>
      </c:barChart>
      <c:catAx>
        <c:axId val="3702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078"/>
        <c:auto val="1"/>
        <c:lblAlgn val="ctr"/>
        <c:lblOffset val="100"/>
        <c:noMultiLvlLbl val="0"/>
      </c:catAx>
      <c:valAx>
        <c:axId val="9243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