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1169062"/>
        <c:axId val="36391505"/>
      </c:scatterChart>
      <c:valAx>
        <c:axId val="1116906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391505"/>
        <c:crossesAt val="0"/>
        <c:crossBetween val="midCat"/>
      </c:valAx>
      <c:valAx>
        <c:axId val="363915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16906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