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80580"/>
        <c:axId val="39167881"/>
      </c:scatterChart>
      <c:valAx>
        <c:axId val="5848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67881"/>
        <c:crossesAt val="0"/>
        <c:crossBetween val="midCat"/>
      </c:valAx>
      <c:valAx>
        <c:axId val="39167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80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