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16424"/>
        <c:axId val="68695618"/>
      </c:scatterChart>
      <c:valAx>
        <c:axId val="5271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618"/>
        <c:crossesAt val="0"/>
        <c:crossBetween val="midCat"/>
      </c:valAx>
      <c:valAx>
        <c:axId val="6869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7537"/>
        <c:axId val="73336797"/>
      </c:scatterChart>
      <c:valAx>
        <c:axId val="570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797"/>
        <c:crossesAt val="0"/>
        <c:crossBetween val="midCat"/>
      </c:valAx>
      <c:valAx>
        <c:axId val="7333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46783"/>
        <c:axId val="18252265"/>
      </c:scatterChart>
      <c:valAx>
        <c:axId val="1434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265"/>
        <c:crossesAt val="0"/>
        <c:crossBetween val="midCat"/>
      </c:valAx>
      <c:valAx>
        <c:axId val="1825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03368"/>
        <c:axId val="94751057"/>
      </c:scatterChart>
      <c:valAx>
        <c:axId val="7400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057"/>
        <c:crossesAt val="0"/>
        <c:crossBetween val="midCat"/>
      </c:valAx>
      <c:valAx>
        <c:axId val="9475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