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5447"/>
        <c:axId val="72872268"/>
      </c:barChart>
      <c:catAx>
        <c:axId val="53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68"/>
        <c:auto val="1"/>
        <c:lblAlgn val="ctr"/>
        <c:lblOffset val="100"/>
        <c:noMultiLvlLbl val="0"/>
      </c:catAx>
      <c:valAx>
        <c:axId val="7287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5678"/>
        <c:axId val="28391619"/>
      </c:barChart>
      <c:catAx>
        <c:axId val="7635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619"/>
        <c:auto val="1"/>
        <c:lblAlgn val="ctr"/>
        <c:lblOffset val="100"/>
        <c:noMultiLvlLbl val="0"/>
      </c:catAx>
      <c:valAx>
        <c:axId val="283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01854"/>
        <c:axId val="86858223"/>
      </c:barChart>
      <c:catAx>
        <c:axId val="861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23"/>
        <c:auto val="1"/>
        <c:lblAlgn val="ctr"/>
        <c:lblOffset val="100"/>
        <c:noMultiLvlLbl val="0"/>
      </c:catAx>
      <c:valAx>
        <c:axId val="868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04972"/>
        <c:axId val="9479559"/>
      </c:barChart>
      <c:catAx>
        <c:axId val="199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59"/>
        <c:auto val="1"/>
        <c:lblAlgn val="ctr"/>
        <c:lblOffset val="100"/>
        <c:noMultiLvlLbl val="0"/>
      </c:catAx>
      <c:valAx>
        <c:axId val="94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50999"/>
        <c:axId val="50389594"/>
      </c:barChart>
      <c:catAx>
        <c:axId val="3435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594"/>
        <c:auto val="1"/>
        <c:lblAlgn val="ctr"/>
        <c:lblOffset val="100"/>
        <c:noMultiLvlLbl val="0"/>
      </c:catAx>
      <c:valAx>
        <c:axId val="503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1175"/>
        <c:axId val="67557253"/>
      </c:barChart>
      <c:catAx>
        <c:axId val="9220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253"/>
        <c:auto val="1"/>
        <c:lblAlgn val="ctr"/>
        <c:lblOffset val="100"/>
        <c:noMultiLvlLbl val="0"/>
      </c:catAx>
      <c:valAx>
        <c:axId val="675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6071"/>
        <c:axId val="46851142"/>
      </c:barChart>
      <c:catAx>
        <c:axId val="856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142"/>
        <c:auto val="1"/>
        <c:lblAlgn val="ctr"/>
        <c:lblOffset val="100"/>
        <c:noMultiLvlLbl val="0"/>
      </c:catAx>
      <c:valAx>
        <c:axId val="468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64006"/>
        <c:axId val="95469660"/>
      </c:barChart>
      <c:catAx>
        <c:axId val="7946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660"/>
        <c:auto val="1"/>
        <c:lblAlgn val="ctr"/>
        <c:lblOffset val="100"/>
        <c:noMultiLvlLbl val="0"/>
      </c:catAx>
      <c:valAx>
        <c:axId val="954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44977"/>
        <c:axId val="5229734"/>
      </c:barChart>
      <c:catAx>
        <c:axId val="467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34"/>
        <c:auto val="1"/>
        <c:lblAlgn val="ctr"/>
        <c:lblOffset val="100"/>
        <c:noMultiLvlLbl val="0"/>
      </c:catAx>
      <c:valAx>
        <c:axId val="52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08921"/>
        <c:axId val="59039049"/>
      </c:barChart>
      <c:catAx>
        <c:axId val="227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49"/>
        <c:auto val="1"/>
        <c:lblAlgn val="ctr"/>
        <c:lblOffset val="100"/>
        <c:noMultiLvlLbl val="0"/>
      </c:catAx>
      <c:valAx>
        <c:axId val="590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32256"/>
        <c:axId val="9858115"/>
      </c:barChart>
      <c:catAx>
        <c:axId val="686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5"/>
        <c:auto val="1"/>
        <c:lblAlgn val="ctr"/>
        <c:lblOffset val="100"/>
        <c:noMultiLvlLbl val="0"/>
      </c:catAx>
      <c:valAx>
        <c:axId val="98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560"/>
        <c:axId val="93901420"/>
      </c:barChart>
      <c:catAx>
        <c:axId val="69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20"/>
        <c:auto val="1"/>
        <c:lblAlgn val="ctr"/>
        <c:lblOffset val="100"/>
        <c:noMultiLvlLbl val="0"/>
      </c:catAx>
      <c:valAx>
        <c:axId val="939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55874"/>
        <c:axId val="38146775"/>
      </c:barChart>
      <c:catAx>
        <c:axId val="5335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775"/>
        <c:auto val="1"/>
        <c:lblAlgn val="ctr"/>
        <c:lblOffset val="100"/>
        <c:noMultiLvlLbl val="0"/>
      </c:catAx>
      <c:valAx>
        <c:axId val="381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1579"/>
        <c:axId val="56348479"/>
      </c:barChart>
      <c:catAx>
        <c:axId val="205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479"/>
        <c:auto val="1"/>
        <c:lblAlgn val="ctr"/>
        <c:lblOffset val="100"/>
        <c:noMultiLvlLbl val="0"/>
      </c:catAx>
      <c:valAx>
        <c:axId val="563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8019"/>
        <c:axId val="98793406"/>
      </c:barChart>
      <c:catAx>
        <c:axId val="454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06"/>
        <c:auto val="1"/>
        <c:lblAlgn val="ctr"/>
        <c:lblOffset val="100"/>
        <c:noMultiLvlLbl val="0"/>
      </c:catAx>
      <c:valAx>
        <c:axId val="987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45972"/>
        <c:axId val="61436004"/>
      </c:barChart>
      <c:catAx>
        <c:axId val="243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004"/>
        <c:auto val="1"/>
        <c:lblAlgn val="ctr"/>
        <c:lblOffset val="100"/>
        <c:noMultiLvlLbl val="0"/>
      </c:catAx>
      <c:valAx>
        <c:axId val="614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71867"/>
        <c:axId val="40796606"/>
      </c:barChart>
      <c:catAx>
        <c:axId val="419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606"/>
        <c:auto val="1"/>
        <c:lblAlgn val="ctr"/>
        <c:lblOffset val="100"/>
        <c:noMultiLvlLbl val="0"/>
      </c:catAx>
      <c:valAx>
        <c:axId val="407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28975"/>
        <c:axId val="73249944"/>
      </c:barChart>
      <c:catAx>
        <c:axId val="643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944"/>
        <c:auto val="1"/>
        <c:lblAlgn val="ctr"/>
        <c:lblOffset val="100"/>
        <c:noMultiLvlLbl val="0"/>
      </c:catAx>
      <c:valAx>
        <c:axId val="732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