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612695"/>
        <c:axId val="45311889"/>
      </c:barChart>
      <c:catAx>
        <c:axId val="7561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1889"/>
        <c:crossesAt val="0"/>
        <c:auto val="1"/>
        <c:lblAlgn val="ctr"/>
        <c:lblOffset val="100"/>
        <c:noMultiLvlLbl val="0"/>
      </c:catAx>
      <c:valAx>
        <c:axId val="453118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2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40079"/>
        <c:axId val="54818088"/>
      </c:barChart>
      <c:catAx>
        <c:axId val="2464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8088"/>
        <c:crossesAt val="0"/>
        <c:auto val="1"/>
        <c:lblAlgn val="ctr"/>
        <c:lblOffset val="100"/>
        <c:noMultiLvlLbl val="0"/>
      </c:catAx>
      <c:valAx>
        <c:axId val="54818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0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413062"/>
        <c:axId val="27822259"/>
      </c:barChart>
      <c:catAx>
        <c:axId val="9741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2259"/>
        <c:crossesAt val="0"/>
        <c:auto val="1"/>
        <c:lblAlgn val="ctr"/>
        <c:lblOffset val="100"/>
        <c:noMultiLvlLbl val="0"/>
      </c:catAx>
      <c:valAx>
        <c:axId val="27822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13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04518"/>
        <c:axId val="18449706"/>
      </c:barChart>
      <c:catAx>
        <c:axId val="1790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9706"/>
        <c:crossesAt val="0"/>
        <c:auto val="1"/>
        <c:lblAlgn val="ctr"/>
        <c:lblOffset val="100"/>
        <c:noMultiLvlLbl val="0"/>
      </c:catAx>
      <c:valAx>
        <c:axId val="18449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4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9133"/>
        <c:axId val="21476198"/>
      </c:barChart>
      <c:catAx>
        <c:axId val="177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6198"/>
        <c:crossesAt val="0"/>
        <c:auto val="1"/>
        <c:lblAlgn val="ctr"/>
        <c:lblOffset val="100"/>
        <c:noMultiLvlLbl val="0"/>
      </c:catAx>
      <c:valAx>
        <c:axId val="21476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76106"/>
        <c:axId val="97214368"/>
      </c:barChart>
      <c:catAx>
        <c:axId val="9097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4368"/>
        <c:crossesAt val="0"/>
        <c:auto val="1"/>
        <c:lblAlgn val="ctr"/>
        <c:lblOffset val="100"/>
        <c:noMultiLvlLbl val="0"/>
      </c:catAx>
      <c:valAx>
        <c:axId val="972143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6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385569"/>
        <c:axId val="40209429"/>
      </c:barChart>
      <c:catAx>
        <c:axId val="13385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09429"/>
        <c:crossesAt val="0"/>
        <c:auto val="1"/>
        <c:lblAlgn val="ctr"/>
        <c:lblOffset val="100"/>
        <c:noMultiLvlLbl val="0"/>
      </c:catAx>
      <c:valAx>
        <c:axId val="402094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5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