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02422"/>
        <c:axId val="14168048"/>
      </c:scatterChart>
      <c:valAx>
        <c:axId val="929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048"/>
        <c:crossesAt val="0"/>
        <c:crossBetween val="midCat"/>
      </c:valAx>
      <c:valAx>
        <c:axId val="141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5376"/>
        <c:axId val="42579931"/>
      </c:lineChart>
      <c:catAx>
        <c:axId val="955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931"/>
        <c:crossesAt val="0"/>
        <c:auto val="1"/>
        <c:lblAlgn val="ctr"/>
        <c:lblOffset val="100"/>
        <c:noMultiLvlLbl val="0"/>
      </c:catAx>
      <c:valAx>
        <c:axId val="425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