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12464"/>
        <c:axId val="79518417"/>
      </c:barChart>
      <c:catAx>
        <c:axId val="62812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18417"/>
        <c:auto val="1"/>
        <c:lblAlgn val="ctr"/>
        <c:lblOffset val="100"/>
        <c:noMultiLvlLbl val="0"/>
      </c:catAx>
      <c:valAx>
        <c:axId val="79518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12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27833"/>
        <c:axId val="73430142"/>
      </c:barChart>
      <c:catAx>
        <c:axId val="55827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0142"/>
        <c:auto val="1"/>
        <c:lblAlgn val="ctr"/>
        <c:lblOffset val="100"/>
        <c:noMultiLvlLbl val="0"/>
      </c:catAx>
      <c:valAx>
        <c:axId val="73430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27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229709"/>
        <c:axId val="20302194"/>
      </c:barChart>
      <c:catAx>
        <c:axId val="50229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02194"/>
        <c:auto val="1"/>
        <c:lblAlgn val="ctr"/>
        <c:lblOffset val="100"/>
        <c:noMultiLvlLbl val="0"/>
      </c:catAx>
      <c:valAx>
        <c:axId val="20302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29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08269"/>
        <c:axId val="90054597"/>
      </c:barChart>
      <c:catAx>
        <c:axId val="97808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54597"/>
        <c:auto val="1"/>
        <c:lblAlgn val="ctr"/>
        <c:lblOffset val="100"/>
        <c:noMultiLvlLbl val="0"/>
      </c:catAx>
      <c:valAx>
        <c:axId val="90054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8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