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856"/>
        <c:axId val="73233141"/>
      </c:lineChart>
      <c:catAx>
        <c:axId val="57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3141"/>
        <c:crossesAt val="0"/>
        <c:auto val="1"/>
        <c:lblAlgn val="ctr"/>
        <c:lblOffset val="100"/>
        <c:noMultiLvlLbl val="0"/>
      </c:catAx>
      <c:valAx>
        <c:axId val="7323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7156"/>
        <c:axId val="43326788"/>
      </c:lineChart>
      <c:catAx>
        <c:axId val="901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6788"/>
        <c:crossesAt val="0"/>
        <c:auto val="1"/>
        <c:lblAlgn val="ctr"/>
        <c:lblOffset val="100"/>
        <c:noMultiLvlLbl val="0"/>
      </c:catAx>
      <c:valAx>
        <c:axId val="4332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12830"/>
        <c:axId val="19824346"/>
      </c:barChart>
      <c:catAx>
        <c:axId val="351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4346"/>
        <c:crossesAt val="0"/>
        <c:auto val="1"/>
        <c:lblAlgn val="ctr"/>
        <c:lblOffset val="100"/>
        <c:noMultiLvlLbl val="0"/>
      </c:catAx>
      <c:valAx>
        <c:axId val="1982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741827"/>
        <c:axId val="20545134"/>
        <c:axId val="64785698"/>
      </c:bar3DChart>
      <c:catAx>
        <c:axId val="567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5134"/>
        <c:crossesAt val="0"/>
        <c:auto val="1"/>
        <c:lblAlgn val="ctr"/>
        <c:lblOffset val="100"/>
        <c:noMultiLvlLbl val="0"/>
      </c:catAx>
      <c:valAx>
        <c:axId val="2054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41827"/>
        <c:crossesAt val="1"/>
        <c:crossBetween val="midCat"/>
      </c:valAx>
      <c:serAx>
        <c:axId val="647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5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252372"/>
        <c:axId val="7224089"/>
      </c:scatterChart>
      <c:valAx>
        <c:axId val="7025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089"/>
        <c:crossesAt val="0"/>
        <c:crossBetween val="midCat"/>
      </c:valAx>
      <c:valAx>
        <c:axId val="722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2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67869"/>
        <c:axId val="51986511"/>
      </c:scatterChart>
      <c:valAx>
        <c:axId val="98867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6511"/>
        <c:crossesAt val="0"/>
        <c:crossBetween val="midCat"/>
        <c:majorUnit val="30"/>
        <c:minorUnit val="30"/>
      </c:valAx>
      <c:valAx>
        <c:axId val="51986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7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35012"/>
        <c:axId val="32517674"/>
      </c:scatterChart>
      <c:valAx>
        <c:axId val="47335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7674"/>
        <c:crossesAt val="0"/>
        <c:crossBetween val="midCat"/>
        <c:majorUnit val="30"/>
        <c:minorUnit val="30"/>
      </c:valAx>
      <c:valAx>
        <c:axId val="32517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50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