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41031"/>
        <c:axId val="50270854"/>
      </c:lineChart>
      <c:catAx>
        <c:axId val="7324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70854"/>
        <c:crossesAt val="0"/>
        <c:auto val="1"/>
        <c:lblAlgn val="ctr"/>
        <c:lblOffset val="100"/>
        <c:noMultiLvlLbl val="0"/>
      </c:catAx>
      <c:valAx>
        <c:axId val="50270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41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769396"/>
        <c:axId val="75588123"/>
      </c:areaChart>
      <c:catAx>
        <c:axId val="8676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88123"/>
        <c:crossesAt val="0"/>
        <c:auto val="1"/>
        <c:lblAlgn val="ctr"/>
        <c:lblOffset val="100"/>
        <c:noMultiLvlLbl val="0"/>
      </c:catAx>
      <c:valAx>
        <c:axId val="75588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69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