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57896"/>
        <c:axId val="23264807"/>
      </c:scatterChart>
      <c:valAx>
        <c:axId val="2615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07"/>
        <c:crossesAt val="0"/>
        <c:crossBetween val="midCat"/>
      </c:valAx>
      <c:valAx>
        <c:axId val="232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443865"/>
        <c:axId val="55415349"/>
      </c:barChart>
      <c:catAx>
        <c:axId val="8744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349"/>
        <c:crossesAt val="0"/>
        <c:auto val="1"/>
        <c:lblAlgn val="ctr"/>
        <c:lblOffset val="100"/>
        <c:noMultiLvlLbl val="0"/>
      </c:catAx>
      <c:valAx>
        <c:axId val="554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70102"/>
        <c:axId val="98272836"/>
      </c:barChart>
      <c:catAx>
        <c:axId val="6117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836"/>
        <c:crossesAt val="0"/>
        <c:auto val="1"/>
        <c:lblAlgn val="ctr"/>
        <c:lblOffset val="100"/>
        <c:noMultiLvlLbl val="0"/>
      </c:catAx>
      <c:valAx>
        <c:axId val="982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765406"/>
        <c:axId val="10035367"/>
      </c:barChart>
      <c:catAx>
        <c:axId val="7876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367"/>
        <c:crossesAt val="0"/>
        <c:auto val="1"/>
        <c:lblAlgn val="ctr"/>
        <c:lblOffset val="100"/>
        <c:noMultiLvlLbl val="0"/>
      </c:catAx>
      <c:valAx>
        <c:axId val="100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377870"/>
        <c:axId val="75410268"/>
      </c:areaChart>
      <c:catAx>
        <c:axId val="6037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68"/>
        <c:crossesAt val="0"/>
        <c:auto val="1"/>
        <c:lblAlgn val="ctr"/>
        <c:lblOffset val="100"/>
        <c:noMultiLvlLbl val="0"/>
      </c:catAx>
      <c:valAx>
        <c:axId val="7541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42774"/>
        <c:axId val="60577049"/>
      </c:areaChart>
      <c:catAx>
        <c:axId val="5024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049"/>
        <c:crossesAt val="0"/>
        <c:auto val="1"/>
        <c:lblAlgn val="ctr"/>
        <c:lblOffset val="100"/>
        <c:noMultiLvlLbl val="0"/>
      </c:catAx>
      <c:valAx>
        <c:axId val="605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014204"/>
        <c:axId val="75886822"/>
      </c:areaChart>
      <c:catAx>
        <c:axId val="7201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822"/>
        <c:crossesAt val="0"/>
        <c:auto val="1"/>
        <c:lblAlgn val="ctr"/>
        <c:lblOffset val="100"/>
        <c:noMultiLvlLbl val="0"/>
      </c:catAx>
      <c:valAx>
        <c:axId val="758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1790"/>
        <c:axId val="88947943"/>
      </c:lineChart>
      <c:catAx>
        <c:axId val="6501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943"/>
        <c:crossesAt val="0"/>
        <c:auto val="1"/>
        <c:lblAlgn val="ctr"/>
        <c:lblOffset val="100"/>
        <c:noMultiLvlLbl val="0"/>
      </c:catAx>
      <c:valAx>
        <c:axId val="889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2304"/>
        <c:axId val="1023647"/>
      </c:lineChart>
      <c:catAx>
        <c:axId val="380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47"/>
        <c:crossesAt val="0"/>
        <c:auto val="1"/>
        <c:lblAlgn val="ctr"/>
        <c:lblOffset val="100"/>
        <c:noMultiLvlLbl val="0"/>
      </c:catAx>
      <c:valAx>
        <c:axId val="10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2465"/>
        <c:axId val="40147916"/>
      </c:lineChart>
      <c:catAx>
        <c:axId val="5088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916"/>
        <c:crossesAt val="0"/>
        <c:auto val="1"/>
        <c:lblAlgn val="ctr"/>
        <c:lblOffset val="100"/>
        <c:noMultiLvlLbl val="0"/>
      </c:catAx>
      <c:valAx>
        <c:axId val="401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80493"/>
        <c:axId val="2975144"/>
      </c:scatterChart>
      <c:valAx>
        <c:axId val="346804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44"/>
        <c:crossesAt val="0"/>
        <c:crossBetween val="midCat"/>
      </c:valAx>
      <c:valAx>
        <c:axId val="29751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503420"/>
        <c:axId val="7243106"/>
      </c:radarChart>
      <c:catAx>
        <c:axId val="17503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06"/>
        <c:crossesAt val="0"/>
        <c:auto val="1"/>
        <c:lblAlgn val="ctr"/>
        <c:lblOffset val="100"/>
        <c:noMultiLvlLbl val="0"/>
      </c:catAx>
      <c:valAx>
        <c:axId val="7243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61128"/>
        <c:axId val="99315765"/>
      </c:radarChart>
      <c:catAx>
        <c:axId val="73161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765"/>
        <c:crossesAt val="0"/>
        <c:auto val="1"/>
        <c:lblAlgn val="ctr"/>
        <c:lblOffset val="100"/>
        <c:noMultiLvlLbl val="0"/>
      </c:catAx>
      <c:valAx>
        <c:axId val="99315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38032"/>
        <c:axId val="4152084"/>
      </c:radarChart>
      <c:catAx>
        <c:axId val="65238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84"/>
        <c:crossesAt val="0"/>
        <c:auto val="1"/>
        <c:lblAlgn val="ctr"/>
        <c:lblOffset val="100"/>
        <c:noMultiLvlLbl val="0"/>
      </c:catAx>
      <c:valAx>
        <c:axId val="4152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31570"/>
        <c:axId val="92475770"/>
      </c:lineChart>
      <c:catAx>
        <c:axId val="6053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770"/>
        <c:crossesAt val="0"/>
        <c:auto val="1"/>
        <c:lblAlgn val="ctr"/>
        <c:lblOffset val="100"/>
        <c:noMultiLvlLbl val="0"/>
      </c:catAx>
      <c:valAx>
        <c:axId val="92475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64326"/>
        <c:axId val="64815988"/>
      </c:bubbleChart>
      <c:valAx>
        <c:axId val="3006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988"/>
        <c:crossesAt val="0"/>
        <c:crossBetween val="midCat"/>
      </c:valAx>
      <c:valAx>
        <c:axId val="648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611"/>
        <c:axId val="74666649"/>
      </c:lineChart>
      <c:catAx>
        <c:axId val="187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649"/>
        <c:crossesAt val="0"/>
        <c:auto val="1"/>
        <c:lblAlgn val="ctr"/>
        <c:lblOffset val="100"/>
        <c:noMultiLvlLbl val="0"/>
      </c:catAx>
      <c:valAx>
        <c:axId val="74666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0969"/>
        <c:axId val="27544042"/>
      </c:lineChart>
      <c:catAx>
        <c:axId val="7179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042"/>
        <c:crossesAt val="0"/>
        <c:auto val="1"/>
        <c:lblAlgn val="ctr"/>
        <c:lblOffset val="100"/>
        <c:noMultiLvlLbl val="0"/>
      </c:catAx>
      <c:valAx>
        <c:axId val="27544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867"/>
        <c:axId val="34005058"/>
      </c:lineChart>
      <c:catAx>
        <c:axId val="995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058"/>
        <c:crossesAt val="0"/>
        <c:auto val="1"/>
        <c:lblAlgn val="ctr"/>
        <c:lblOffset val="100"/>
        <c:noMultiLvlLbl val="0"/>
      </c:catAx>
      <c:valAx>
        <c:axId val="340050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757"/>
        <c:axId val="74435252"/>
      </c:lineChart>
      <c:catAx>
        <c:axId val="179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252"/>
        <c:crossesAt val="0"/>
        <c:auto val="1"/>
        <c:lblAlgn val="ctr"/>
        <c:lblOffset val="100"/>
        <c:noMultiLvlLbl val="0"/>
      </c:catAx>
      <c:valAx>
        <c:axId val="74435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7574"/>
        <c:axId val="21568376"/>
      </c:lineChart>
      <c:catAx>
        <c:axId val="1980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376"/>
        <c:crossesAt val="0"/>
        <c:auto val="1"/>
        <c:lblAlgn val="ctr"/>
        <c:lblOffset val="100"/>
        <c:noMultiLvlLbl val="0"/>
      </c:catAx>
      <c:valAx>
        <c:axId val="21568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5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6539"/>
        <c:axId val="56591758"/>
      </c:lineChart>
      <c:catAx>
        <c:axId val="3907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758"/>
        <c:crossesAt val="0"/>
        <c:auto val="1"/>
        <c:lblAlgn val="ctr"/>
        <c:lblOffset val="100"/>
        <c:noMultiLvlLbl val="0"/>
      </c:catAx>
      <c:valAx>
        <c:axId val="56591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8989"/>
        <c:axId val="32312170"/>
      </c:lineChart>
      <c:catAx>
        <c:axId val="328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170"/>
        <c:crossesAt val="0"/>
        <c:auto val="1"/>
        <c:lblAlgn val="ctr"/>
        <c:lblOffset val="100"/>
        <c:noMultiLvlLbl val="0"/>
      </c:catAx>
      <c:valAx>
        <c:axId val="32312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9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4461"/>
        <c:axId val="70041612"/>
      </c:lineChart>
      <c:catAx>
        <c:axId val="131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612"/>
        <c:crossesAt val="0"/>
        <c:auto val="1"/>
        <c:lblAlgn val="ctr"/>
        <c:lblOffset val="100"/>
        <c:noMultiLvlLbl val="0"/>
      </c:catAx>
      <c:valAx>
        <c:axId val="70041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4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87090"/>
        <c:axId val="17005477"/>
      </c:barChart>
      <c:catAx>
        <c:axId val="740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477"/>
        <c:auto val="1"/>
        <c:lblAlgn val="ctr"/>
        <c:lblOffset val="100"/>
        <c:noMultiLvlLbl val="0"/>
      </c:catAx>
      <c:valAx>
        <c:axId val="17005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23894"/>
        <c:axId val="46578433"/>
      </c:bubbleChart>
      <c:valAx>
        <c:axId val="6232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433"/>
        <c:crossesAt val="0"/>
        <c:crossBetween val="midCat"/>
      </c:valAx>
      <c:valAx>
        <c:axId val="4657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694300"/>
        <c:axId val="75063410"/>
      </c:areaChart>
      <c:catAx>
        <c:axId val="6769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410"/>
        <c:auto val="1"/>
        <c:lblAlgn val="ctr"/>
        <c:lblOffset val="100"/>
        <c:noMultiLvlLbl val="0"/>
      </c:catAx>
      <c:valAx>
        <c:axId val="75063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44790"/>
        <c:axId val="52439874"/>
      </c:radarChart>
      <c:catAx>
        <c:axId val="17447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39874"/>
        <c:auto val="1"/>
        <c:lblAlgn val="ctr"/>
        <c:lblOffset val="100"/>
        <c:noMultiLvlLbl val="0"/>
      </c:catAx>
      <c:valAx>
        <c:axId val="52439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5088"/>
        <c:axId val="73106881"/>
      </c:lineChart>
      <c:catAx>
        <c:axId val="644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881"/>
        <c:auto val="1"/>
        <c:lblAlgn val="ctr"/>
        <c:lblOffset val="100"/>
        <c:noMultiLvlLbl val="0"/>
      </c:catAx>
      <c:valAx>
        <c:axId val="73106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503014"/>
        <c:axId val="85371802"/>
      </c:bubbleChart>
      <c:valAx>
        <c:axId val="6350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802"/>
        <c:crossesAt val="0"/>
        <c:crossBetween val="midCat"/>
      </c:valAx>
      <c:valAx>
        <c:axId val="853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411798"/>
        <c:axId val="32464203"/>
      </c:scatterChart>
      <c:valAx>
        <c:axId val="284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203"/>
        <c:crossesAt val="0"/>
        <c:crossBetween val="midCat"/>
      </c:valAx>
      <c:valAx>
        <c:axId val="32464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1196"/>
        <c:axId val="78657739"/>
      </c:lineChart>
      <c:catAx>
        <c:axId val="5443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739"/>
        <c:crossesAt val="0"/>
        <c:auto val="1"/>
        <c:lblAlgn val="ctr"/>
        <c:lblOffset val="100"/>
        <c:noMultiLvlLbl val="0"/>
      </c:catAx>
      <c:valAx>
        <c:axId val="78657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182469"/>
        <c:axId val="58574991"/>
      </c:barChart>
      <c:catAx>
        <c:axId val="4718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991"/>
        <c:crossesAt val="0"/>
        <c:auto val="1"/>
        <c:lblAlgn val="ctr"/>
        <c:lblOffset val="100"/>
        <c:noMultiLvlLbl val="0"/>
      </c:catAx>
      <c:valAx>
        <c:axId val="58574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916347"/>
        <c:axId val="35559275"/>
      </c:areaChart>
      <c:catAx>
        <c:axId val="639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275"/>
        <c:crossesAt val="0"/>
        <c:auto val="1"/>
        <c:lblAlgn val="ctr"/>
        <c:lblOffset val="100"/>
        <c:noMultiLvlLbl val="0"/>
      </c:catAx>
      <c:valAx>
        <c:axId val="35559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268739"/>
        <c:axId val="27906814"/>
      </c:barChart>
      <c:catAx>
        <c:axId val="3926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814"/>
        <c:crossesAt val="0"/>
        <c:auto val="1"/>
        <c:lblAlgn val="ctr"/>
        <c:lblOffset val="100"/>
        <c:noMultiLvlLbl val="0"/>
      </c:catAx>
      <c:valAx>
        <c:axId val="279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06348"/>
        <c:axId val="24945980"/>
      </c:bubbleChart>
      <c:valAx>
        <c:axId val="7720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980"/>
        <c:crossesAt val="0"/>
        <c:crossBetween val="midCat"/>
      </c:valAx>
      <c:valAx>
        <c:axId val="249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24136"/>
        <c:axId val="51651075"/>
      </c:bubbleChart>
      <c:valAx>
        <c:axId val="7922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075"/>
        <c:crossesAt val="0"/>
        <c:crossBetween val="midCat"/>
      </c:valAx>
      <c:valAx>
        <c:axId val="5165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45125"/>
        <c:axId val="72831162"/>
      </c:barChart>
      <c:catAx>
        <c:axId val="5414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162"/>
        <c:crossesAt val="0"/>
        <c:auto val="1"/>
        <c:lblAlgn val="ctr"/>
        <c:lblOffset val="100"/>
        <c:noMultiLvlLbl val="0"/>
      </c:catAx>
      <c:valAx>
        <c:axId val="728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98608"/>
        <c:axId val="29334268"/>
      </c:barChart>
      <c:catAx>
        <c:axId val="22498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268"/>
        <c:crossesAt val="0"/>
        <c:auto val="1"/>
        <c:lblAlgn val="ctr"/>
        <c:lblOffset val="100"/>
        <c:noMultiLvlLbl val="0"/>
      </c:catAx>
      <c:valAx>
        <c:axId val="293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96925"/>
        <c:axId val="76300628"/>
      </c:barChart>
      <c:catAx>
        <c:axId val="5759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628"/>
        <c:crossesAt val="0"/>
        <c:auto val="1"/>
        <c:lblAlgn val="ctr"/>
        <c:lblOffset val="100"/>
        <c:noMultiLvlLbl val="0"/>
      </c:catAx>
      <c:valAx>
        <c:axId val="763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