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008"/>
        <c:axId val="33010291"/>
      </c:barChart>
      <c:catAx>
        <c:axId val="12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291"/>
        <c:auto val="1"/>
        <c:lblAlgn val="ctr"/>
        <c:lblOffset val="100"/>
        <c:noMultiLvlLbl val="0"/>
      </c:catAx>
      <c:valAx>
        <c:axId val="330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10925"/>
        <c:axId val="34176022"/>
      </c:barChart>
      <c:catAx>
        <c:axId val="7191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022"/>
        <c:auto val="1"/>
        <c:lblAlgn val="ctr"/>
        <c:lblOffset val="100"/>
        <c:noMultiLvlLbl val="0"/>
      </c:catAx>
      <c:valAx>
        <c:axId val="341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34287"/>
        <c:axId val="64453771"/>
      </c:barChart>
      <c:catAx>
        <c:axId val="4803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771"/>
        <c:auto val="1"/>
        <c:lblAlgn val="ctr"/>
        <c:lblOffset val="100"/>
        <c:noMultiLvlLbl val="0"/>
      </c:catAx>
      <c:valAx>
        <c:axId val="644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69529"/>
        <c:axId val="92492689"/>
      </c:barChart>
      <c:catAx>
        <c:axId val="6846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689"/>
        <c:auto val="1"/>
        <c:lblAlgn val="ctr"/>
        <c:lblOffset val="100"/>
        <c:noMultiLvlLbl val="0"/>
      </c:catAx>
      <c:valAx>
        <c:axId val="924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5588"/>
        <c:axId val="85908880"/>
      </c:barChart>
      <c:catAx>
        <c:axId val="18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880"/>
        <c:auto val="1"/>
        <c:lblAlgn val="ctr"/>
        <c:lblOffset val="100"/>
        <c:noMultiLvlLbl val="0"/>
      </c:catAx>
      <c:valAx>
        <c:axId val="859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96345"/>
        <c:axId val="17579308"/>
      </c:barChart>
      <c:catAx>
        <c:axId val="763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308"/>
        <c:auto val="1"/>
        <c:lblAlgn val="ctr"/>
        <c:lblOffset val="100"/>
        <c:noMultiLvlLbl val="0"/>
      </c:catAx>
      <c:valAx>
        <c:axId val="175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1844"/>
        <c:axId val="28612128"/>
      </c:barChart>
      <c:catAx>
        <c:axId val="145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128"/>
        <c:auto val="1"/>
        <c:lblAlgn val="ctr"/>
        <c:lblOffset val="100"/>
        <c:noMultiLvlLbl val="0"/>
      </c:catAx>
      <c:valAx>
        <c:axId val="286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03584"/>
        <c:axId val="51140536"/>
      </c:barChart>
      <c:catAx>
        <c:axId val="8310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536"/>
        <c:auto val="1"/>
        <c:lblAlgn val="ctr"/>
        <c:lblOffset val="100"/>
        <c:noMultiLvlLbl val="0"/>
      </c:catAx>
      <c:valAx>
        <c:axId val="511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41186"/>
        <c:axId val="27969744"/>
      </c:barChart>
      <c:catAx>
        <c:axId val="482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744"/>
        <c:auto val="1"/>
        <c:lblAlgn val="ctr"/>
        <c:lblOffset val="100"/>
        <c:noMultiLvlLbl val="0"/>
      </c:catAx>
      <c:valAx>
        <c:axId val="279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60431"/>
        <c:axId val="65007260"/>
      </c:barChart>
      <c:catAx>
        <c:axId val="633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260"/>
        <c:auto val="1"/>
        <c:lblAlgn val="ctr"/>
        <c:lblOffset val="100"/>
        <c:noMultiLvlLbl val="0"/>
      </c:catAx>
      <c:valAx>
        <c:axId val="650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35001"/>
        <c:axId val="96288673"/>
      </c:barChart>
      <c:catAx>
        <c:axId val="565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673"/>
        <c:auto val="1"/>
        <c:lblAlgn val="ctr"/>
        <c:lblOffset val="100"/>
        <c:noMultiLvlLbl val="0"/>
      </c:catAx>
      <c:valAx>
        <c:axId val="962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67606"/>
        <c:axId val="94846895"/>
      </c:barChart>
      <c:catAx>
        <c:axId val="574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95"/>
        <c:auto val="1"/>
        <c:lblAlgn val="ctr"/>
        <c:lblOffset val="100"/>
        <c:noMultiLvlLbl val="0"/>
      </c:catAx>
      <c:valAx>
        <c:axId val="948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24"/>
        <c:axId val="86354495"/>
      </c:barChart>
      <c:catAx>
        <c:axId val="8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495"/>
        <c:auto val="1"/>
        <c:lblAlgn val="ctr"/>
        <c:lblOffset val="100"/>
        <c:noMultiLvlLbl val="0"/>
      </c:catAx>
      <c:valAx>
        <c:axId val="863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56219"/>
        <c:axId val="94206830"/>
      </c:barChart>
      <c:catAx>
        <c:axId val="602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830"/>
        <c:auto val="1"/>
        <c:lblAlgn val="ctr"/>
        <c:lblOffset val="100"/>
        <c:noMultiLvlLbl val="0"/>
      </c:catAx>
      <c:valAx>
        <c:axId val="942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41812"/>
        <c:axId val="38699666"/>
      </c:barChart>
      <c:catAx>
        <c:axId val="362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666"/>
        <c:auto val="1"/>
        <c:lblAlgn val="ctr"/>
        <c:lblOffset val="100"/>
        <c:noMultiLvlLbl val="0"/>
      </c:catAx>
      <c:valAx>
        <c:axId val="386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67935"/>
        <c:axId val="90488173"/>
      </c:barChart>
      <c:catAx>
        <c:axId val="5446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173"/>
        <c:auto val="1"/>
        <c:lblAlgn val="ctr"/>
        <c:lblOffset val="100"/>
        <c:noMultiLvlLbl val="0"/>
      </c:catAx>
      <c:valAx>
        <c:axId val="904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311"/>
        <c:axId val="24714736"/>
      </c:barChart>
      <c:catAx>
        <c:axId val="46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736"/>
        <c:auto val="1"/>
        <c:lblAlgn val="ctr"/>
        <c:lblOffset val="100"/>
        <c:noMultiLvlLbl val="0"/>
      </c:catAx>
      <c:valAx>
        <c:axId val="247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13238"/>
        <c:axId val="46134647"/>
      </c:barChart>
      <c:catAx>
        <c:axId val="1521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647"/>
        <c:auto val="1"/>
        <c:lblAlgn val="ctr"/>
        <c:lblOffset val="100"/>
        <c:noMultiLvlLbl val="0"/>
      </c:catAx>
      <c:valAx>
        <c:axId val="461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