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8032"/>
        <c:axId val="45141848"/>
      </c:scatterChart>
      <c:valAx>
        <c:axId val="3305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48"/>
        <c:crossesAt val="0"/>
        <c:crossBetween val="midCat"/>
      </c:valAx>
      <c:valAx>
        <c:axId val="4514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5470"/>
        <c:axId val="46290359"/>
      </c:scatterChart>
      <c:valAx>
        <c:axId val="6747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359"/>
        <c:crossesAt val="0"/>
        <c:crossBetween val="midCat"/>
      </c:valAx>
      <c:valAx>
        <c:axId val="4629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57649"/>
        <c:axId val="86564308"/>
      </c:scatterChart>
      <c:valAx>
        <c:axId val="1145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08"/>
        <c:crossesAt val="0"/>
        <c:crossBetween val="midCat"/>
      </c:valAx>
      <c:valAx>
        <c:axId val="8656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892"/>
        <c:axId val="14069610"/>
      </c:scatterChart>
      <c:valAx>
        <c:axId val="696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610"/>
        <c:crossesAt val="0"/>
        <c:crossBetween val="midCat"/>
      </c:valAx>
      <c:valAx>
        <c:axId val="1406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