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16319"/>
        <c:axId val="52245632"/>
      </c:scatterChart>
      <c:valAx>
        <c:axId val="75316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632"/>
        <c:crossesAt val="0"/>
        <c:crossBetween val="midCat"/>
      </c:valAx>
      <c:valAx>
        <c:axId val="5224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14634"/>
        <c:axId val="15888584"/>
      </c:scatterChart>
      <c:valAx>
        <c:axId val="30314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584"/>
        <c:crossesAt val="0"/>
        <c:crossBetween val="midCat"/>
      </c:valAx>
      <c:valAx>
        <c:axId val="1588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