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573597"/>
        <c:axId val="530378"/>
      </c:scatterChart>
      <c:valAx>
        <c:axId val="785735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8"/>
        <c:crossesAt val="0"/>
        <c:crossBetween val="midCat"/>
      </c:valAx>
      <c:valAx>
        <c:axId val="530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132722"/>
        <c:axId val="21876604"/>
      </c:scatterChart>
      <c:valAx>
        <c:axId val="991327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604"/>
        <c:crossesAt val="0"/>
        <c:crossBetween val="midCat"/>
      </c:valAx>
      <c:valAx>
        <c:axId val="21876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