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22485"/>
        <c:axId val="49856641"/>
      </c:scatterChart>
      <c:valAx>
        <c:axId val="40422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641"/>
        <c:crossesAt val="0"/>
        <c:crossBetween val="midCat"/>
      </c:valAx>
      <c:valAx>
        <c:axId val="49856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86307"/>
        <c:axId val="62050021"/>
      </c:scatterChart>
      <c:valAx>
        <c:axId val="93586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21"/>
        <c:crossesAt val="0"/>
        <c:crossBetween val="midCat"/>
      </c:valAx>
      <c:valAx>
        <c:axId val="6205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