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59941"/>
        <c:axId val="54487621"/>
      </c:scatterChart>
      <c:valAx>
        <c:axId val="44859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621"/>
        <c:crossesAt val="0"/>
        <c:crossBetween val="midCat"/>
      </c:valAx>
      <c:valAx>
        <c:axId val="54487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07844"/>
        <c:axId val="65692156"/>
      </c:scatterChart>
      <c:valAx>
        <c:axId val="78007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156"/>
        <c:crossesAt val="0"/>
        <c:crossBetween val="midCat"/>
      </c:valAx>
      <c:valAx>
        <c:axId val="6569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