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25433"/>
        <c:axId val="89324091"/>
      </c:scatterChart>
      <c:valAx>
        <c:axId val="29225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091"/>
        <c:crossesAt val="0"/>
        <c:crossBetween val="midCat"/>
      </c:valAx>
      <c:valAx>
        <c:axId val="8932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89517"/>
        <c:axId val="7174311"/>
      </c:scatterChart>
      <c:valAx>
        <c:axId val="85489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11"/>
        <c:crossesAt val="0"/>
        <c:crossBetween val="midCat"/>
      </c:valAx>
      <c:valAx>
        <c:axId val="717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