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936196"/>
        <c:axId val="27475243"/>
      </c:scatterChart>
      <c:valAx>
        <c:axId val="829361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243"/>
        <c:crossesAt val="0"/>
        <c:crossBetween val="midCat"/>
        <c:majorUnit val="1"/>
      </c:valAx>
      <c:valAx>
        <c:axId val="274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1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