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636515"/>
        <c:axId val="73496235"/>
      </c:barChart>
      <c:catAx>
        <c:axId val="716365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496235"/>
        <c:crossesAt val="0"/>
        <c:auto val="1"/>
        <c:lblAlgn val="ctr"/>
        <c:lblOffset val="100"/>
        <c:noMultiLvlLbl val="0"/>
      </c:catAx>
      <c:valAx>
        <c:axId val="7349623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63651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008713"/>
        <c:axId val="95469744"/>
      </c:barChart>
      <c:catAx>
        <c:axId val="410087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469744"/>
        <c:crossesAt val="0"/>
        <c:auto val="1"/>
        <c:lblAlgn val="ctr"/>
        <c:lblOffset val="100"/>
        <c:noMultiLvlLbl val="0"/>
      </c:catAx>
      <c:valAx>
        <c:axId val="954697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0087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