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44886"/>
        <c:axId val="36070624"/>
      </c:scatterChart>
      <c:valAx>
        <c:axId val="27444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24"/>
        <c:crossBetween val="midCat"/>
      </c:valAx>
      <c:valAx>
        <c:axId val="36070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5057"/>
        <c:axId val="66091606"/>
      </c:scatterChart>
      <c:valAx>
        <c:axId val="855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606"/>
        <c:crossesAt val="0"/>
        <c:crossBetween val="midCat"/>
      </c:valAx>
      <c:valAx>
        <c:axId val="660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