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32065"/>
        <c:axId val="5112913"/>
      </c:scatterChart>
      <c:valAx>
        <c:axId val="75632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3"/>
        <c:crossBetween val="midCat"/>
      </c:valAx>
      <c:valAx>
        <c:axId val="5112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6705"/>
        <c:axId val="56256195"/>
      </c:scatterChart>
      <c:valAx>
        <c:axId val="548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95"/>
        <c:crossesAt val="0"/>
        <c:crossBetween val="midCat"/>
      </c:valAx>
      <c:valAx>
        <c:axId val="562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