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703390"/>
        <c:axId val="676779"/>
      </c:scatterChart>
      <c:valAx>
        <c:axId val="16703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79"/>
        <c:crossesAt val="0"/>
        <c:crossBetween val="midCat"/>
      </c:valAx>
      <c:valAx>
        <c:axId val="6767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33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930745"/>
        <c:axId val="88033423"/>
      </c:scatterChart>
      <c:valAx>
        <c:axId val="50930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3423"/>
        <c:crossesAt val="0"/>
        <c:crossBetween val="midCat"/>
      </c:valAx>
      <c:valAx>
        <c:axId val="880334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0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445276"/>
        <c:axId val="55584926"/>
      </c:scatterChart>
      <c:valAx>
        <c:axId val="574452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4926"/>
        <c:crossesAt val="0"/>
        <c:crossBetween val="midCat"/>
        <c:majorUnit val="10"/>
      </c:valAx>
      <c:valAx>
        <c:axId val="555849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610382"/>
        <c:axId val="73489881"/>
      </c:scatterChart>
      <c:valAx>
        <c:axId val="356103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9881"/>
        <c:crossesAt val="0"/>
        <c:crossBetween val="midCat"/>
      </c:valAx>
      <c:valAx>
        <c:axId val="734898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0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845524"/>
        <c:axId val="31089153"/>
      </c:scatterChart>
      <c:valAx>
        <c:axId val="548455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153"/>
        <c:crossesAt val="0"/>
        <c:crossBetween val="midCat"/>
      </c:valAx>
      <c:valAx>
        <c:axId val="310891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