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8854"/>
        <c:axId val="51780317"/>
      </c:barChart>
      <c:catAx>
        <c:axId val="9188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0317"/>
        <c:auto val="1"/>
        <c:lblAlgn val="ctr"/>
        <c:lblOffset val="100"/>
        <c:noMultiLvlLbl val="0"/>
      </c:catAx>
      <c:valAx>
        <c:axId val="51780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88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50398"/>
        <c:axId val="76293825"/>
      </c:scatterChart>
      <c:valAx>
        <c:axId val="732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25"/>
        <c:crossesAt val="0"/>
        <c:crossBetween val="midCat"/>
      </c:valAx>
      <c:valAx>
        <c:axId val="762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