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51170"/>
        <c:axId val="41031139"/>
      </c:scatterChart>
      <c:valAx>
        <c:axId val="3095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39"/>
        <c:crossesAt val="0"/>
        <c:crossBetween val="midCat"/>
      </c:valAx>
      <c:valAx>
        <c:axId val="4103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4363"/>
        <c:axId val="74767444"/>
      </c:scatterChart>
      <c:valAx>
        <c:axId val="5813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444"/>
        <c:crossesAt val="0"/>
        <c:crossBetween val="midCat"/>
      </c:valAx>
      <c:valAx>
        <c:axId val="7476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79743"/>
        <c:axId val="54186313"/>
      </c:scatterChart>
      <c:valAx>
        <c:axId val="1117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313"/>
        <c:crossesAt val="0"/>
        <c:crossBetween val="midCat"/>
      </c:valAx>
      <c:valAx>
        <c:axId val="5418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7091"/>
        <c:axId val="96461092"/>
      </c:scatterChart>
      <c:valAx>
        <c:axId val="301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092"/>
        <c:crossesAt val="0"/>
        <c:crossBetween val="midCat"/>
      </c:valAx>
      <c:valAx>
        <c:axId val="9646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