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9854"/>
        <c:axId val="33113792"/>
      </c:barChart>
      <c:catAx>
        <c:axId val="563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792"/>
        <c:auto val="1"/>
        <c:lblAlgn val="ctr"/>
        <c:lblOffset val="100"/>
        <c:noMultiLvlLbl val="0"/>
      </c:catAx>
      <c:valAx>
        <c:axId val="331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91550"/>
        <c:axId val="3228167"/>
      </c:barChart>
      <c:catAx>
        <c:axId val="833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7"/>
        <c:auto val="1"/>
        <c:lblAlgn val="ctr"/>
        <c:lblOffset val="100"/>
        <c:noMultiLvlLbl val="0"/>
      </c:catAx>
      <c:valAx>
        <c:axId val="32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12308"/>
        <c:axId val="22245264"/>
      </c:barChart>
      <c:catAx>
        <c:axId val="9621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264"/>
        <c:auto val="1"/>
        <c:lblAlgn val="ctr"/>
        <c:lblOffset val="100"/>
        <c:noMultiLvlLbl val="0"/>
      </c:catAx>
      <c:valAx>
        <c:axId val="222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88127"/>
        <c:axId val="51760589"/>
      </c:barChart>
      <c:catAx>
        <c:axId val="183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89"/>
        <c:auto val="1"/>
        <c:lblAlgn val="ctr"/>
        <c:lblOffset val="100"/>
        <c:noMultiLvlLbl val="0"/>
      </c:catAx>
      <c:valAx>
        <c:axId val="517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77272"/>
        <c:axId val="63924506"/>
      </c:barChart>
      <c:catAx>
        <c:axId val="783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506"/>
        <c:auto val="1"/>
        <c:lblAlgn val="ctr"/>
        <c:lblOffset val="100"/>
        <c:noMultiLvlLbl val="0"/>
      </c:catAx>
      <c:valAx>
        <c:axId val="639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6591"/>
        <c:axId val="18773032"/>
      </c:barChart>
      <c:catAx>
        <c:axId val="37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032"/>
        <c:auto val="1"/>
        <c:lblAlgn val="ctr"/>
        <c:lblOffset val="100"/>
        <c:noMultiLvlLbl val="0"/>
      </c:catAx>
      <c:valAx>
        <c:axId val="187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2086"/>
        <c:axId val="59185383"/>
      </c:barChart>
      <c:catAx>
        <c:axId val="208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383"/>
        <c:auto val="1"/>
        <c:lblAlgn val="ctr"/>
        <c:lblOffset val="100"/>
        <c:noMultiLvlLbl val="0"/>
      </c:catAx>
      <c:valAx>
        <c:axId val="591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0107"/>
        <c:axId val="52909599"/>
      </c:barChart>
      <c:catAx>
        <c:axId val="370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99"/>
        <c:auto val="1"/>
        <c:lblAlgn val="ctr"/>
        <c:lblOffset val="100"/>
        <c:noMultiLvlLbl val="0"/>
      </c:catAx>
      <c:valAx>
        <c:axId val="5290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50270"/>
        <c:axId val="2682743"/>
      </c:barChart>
      <c:catAx>
        <c:axId val="538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3"/>
        <c:auto val="1"/>
        <c:lblAlgn val="ctr"/>
        <c:lblOffset val="100"/>
        <c:noMultiLvlLbl val="0"/>
      </c:catAx>
      <c:valAx>
        <c:axId val="26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09031"/>
        <c:axId val="28530433"/>
      </c:barChart>
      <c:catAx>
        <c:axId val="278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433"/>
        <c:auto val="1"/>
        <c:lblAlgn val="ctr"/>
        <c:lblOffset val="100"/>
        <c:noMultiLvlLbl val="0"/>
      </c:catAx>
      <c:valAx>
        <c:axId val="285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00003"/>
        <c:axId val="75742016"/>
      </c:barChart>
      <c:catAx>
        <c:axId val="598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16"/>
        <c:auto val="1"/>
        <c:lblAlgn val="ctr"/>
        <c:lblOffset val="100"/>
        <c:noMultiLvlLbl val="0"/>
      </c:catAx>
      <c:valAx>
        <c:axId val="757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6902"/>
        <c:axId val="47939094"/>
      </c:barChart>
      <c:catAx>
        <c:axId val="956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94"/>
        <c:auto val="1"/>
        <c:lblAlgn val="ctr"/>
        <c:lblOffset val="100"/>
        <c:noMultiLvlLbl val="0"/>
      </c:catAx>
      <c:valAx>
        <c:axId val="479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9516"/>
        <c:axId val="76068754"/>
      </c:barChart>
      <c:catAx>
        <c:axId val="898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754"/>
        <c:auto val="1"/>
        <c:lblAlgn val="ctr"/>
        <c:lblOffset val="100"/>
        <c:noMultiLvlLbl val="0"/>
      </c:catAx>
      <c:valAx>
        <c:axId val="760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43723"/>
        <c:axId val="96830919"/>
      </c:barChart>
      <c:catAx>
        <c:axId val="275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19"/>
        <c:auto val="1"/>
        <c:lblAlgn val="ctr"/>
        <c:lblOffset val="100"/>
        <c:noMultiLvlLbl val="0"/>
      </c:catAx>
      <c:valAx>
        <c:axId val="968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3566"/>
        <c:axId val="6498909"/>
      </c:barChart>
      <c:catAx>
        <c:axId val="621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9"/>
        <c:auto val="1"/>
        <c:lblAlgn val="ctr"/>
        <c:lblOffset val="100"/>
        <c:noMultiLvlLbl val="0"/>
      </c:catAx>
      <c:valAx>
        <c:axId val="64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40886"/>
        <c:axId val="94206027"/>
      </c:barChart>
      <c:catAx>
        <c:axId val="301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027"/>
        <c:auto val="1"/>
        <c:lblAlgn val="ctr"/>
        <c:lblOffset val="100"/>
        <c:noMultiLvlLbl val="0"/>
      </c:catAx>
      <c:valAx>
        <c:axId val="942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3510"/>
        <c:axId val="55575331"/>
      </c:barChart>
      <c:catAx>
        <c:axId val="892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31"/>
        <c:auto val="1"/>
        <c:lblAlgn val="ctr"/>
        <c:lblOffset val="100"/>
        <c:noMultiLvlLbl val="0"/>
      </c:catAx>
      <c:valAx>
        <c:axId val="555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41009"/>
        <c:axId val="52624081"/>
      </c:barChart>
      <c:catAx>
        <c:axId val="2514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081"/>
        <c:auto val="1"/>
        <c:lblAlgn val="ctr"/>
        <c:lblOffset val="100"/>
        <c:noMultiLvlLbl val="0"/>
      </c:catAx>
      <c:valAx>
        <c:axId val="526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