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60156"/>
        <c:axId val="62500936"/>
      </c:scatterChart>
      <c:valAx>
        <c:axId val="53360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936"/>
        <c:crossesAt val="0"/>
        <c:crossBetween val="midCat"/>
      </c:valAx>
      <c:valAx>
        <c:axId val="6250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84180"/>
        <c:axId val="38878050"/>
      </c:scatterChart>
      <c:valAx>
        <c:axId val="8198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050"/>
        <c:crossesAt val="0"/>
        <c:crossBetween val="midCat"/>
      </c:valAx>
      <c:valAx>
        <c:axId val="38878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8987"/>
        <c:axId val="46604574"/>
      </c:scatterChart>
      <c:valAx>
        <c:axId val="462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574"/>
        <c:crossesAt val="0"/>
        <c:crossBetween val="midCat"/>
      </c:valAx>
      <c:valAx>
        <c:axId val="4660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53418"/>
        <c:axId val="37143129"/>
      </c:scatterChart>
      <c:valAx>
        <c:axId val="3235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129"/>
        <c:crossesAt val="0"/>
        <c:crossBetween val="midCat"/>
      </c:valAx>
      <c:valAx>
        <c:axId val="3714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