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1409"/>
        <c:axId val="4464805"/>
      </c:barChart>
      <c:catAx>
        <c:axId val="203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5"/>
        <c:auto val="1"/>
        <c:lblAlgn val="ctr"/>
        <c:lblOffset val="100"/>
        <c:noMultiLvlLbl val="0"/>
      </c:catAx>
      <c:valAx>
        <c:axId val="44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50890"/>
        <c:axId val="63842042"/>
      </c:barChart>
      <c:catAx>
        <c:axId val="276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42"/>
        <c:auto val="1"/>
        <c:lblAlgn val="ctr"/>
        <c:lblOffset val="100"/>
        <c:noMultiLvlLbl val="0"/>
      </c:catAx>
      <c:valAx>
        <c:axId val="638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31099"/>
        <c:axId val="62127417"/>
      </c:barChart>
      <c:catAx>
        <c:axId val="960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417"/>
        <c:auto val="1"/>
        <c:lblAlgn val="ctr"/>
        <c:lblOffset val="100"/>
        <c:noMultiLvlLbl val="0"/>
      </c:catAx>
      <c:valAx>
        <c:axId val="621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6851"/>
        <c:axId val="90603735"/>
      </c:barChart>
      <c:catAx>
        <c:axId val="407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735"/>
        <c:auto val="1"/>
        <c:lblAlgn val="ctr"/>
        <c:lblOffset val="100"/>
        <c:noMultiLvlLbl val="0"/>
      </c:catAx>
      <c:valAx>
        <c:axId val="906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3630"/>
        <c:axId val="55746987"/>
      </c:barChart>
      <c:catAx>
        <c:axId val="8102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87"/>
        <c:auto val="1"/>
        <c:lblAlgn val="ctr"/>
        <c:lblOffset val="100"/>
        <c:noMultiLvlLbl val="0"/>
      </c:catAx>
      <c:valAx>
        <c:axId val="557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9529"/>
        <c:axId val="11837349"/>
      </c:barChart>
      <c:catAx>
        <c:axId val="290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349"/>
        <c:auto val="1"/>
        <c:lblAlgn val="ctr"/>
        <c:lblOffset val="100"/>
        <c:noMultiLvlLbl val="0"/>
      </c:catAx>
      <c:valAx>
        <c:axId val="118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2339"/>
        <c:axId val="38641468"/>
      </c:barChart>
      <c:catAx>
        <c:axId val="6009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68"/>
        <c:auto val="1"/>
        <c:lblAlgn val="ctr"/>
        <c:lblOffset val="100"/>
        <c:noMultiLvlLbl val="0"/>
      </c:catAx>
      <c:valAx>
        <c:axId val="386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3458"/>
        <c:axId val="36541479"/>
      </c:barChart>
      <c:catAx>
        <c:axId val="846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79"/>
        <c:auto val="1"/>
        <c:lblAlgn val="ctr"/>
        <c:lblOffset val="100"/>
        <c:noMultiLvlLbl val="0"/>
      </c:catAx>
      <c:valAx>
        <c:axId val="365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7664"/>
        <c:axId val="43845542"/>
      </c:barChart>
      <c:catAx>
        <c:axId val="941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542"/>
        <c:auto val="1"/>
        <c:lblAlgn val="ctr"/>
        <c:lblOffset val="100"/>
        <c:noMultiLvlLbl val="0"/>
      </c:catAx>
      <c:valAx>
        <c:axId val="438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15812"/>
        <c:axId val="15801790"/>
      </c:barChart>
      <c:catAx>
        <c:axId val="188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790"/>
        <c:auto val="1"/>
        <c:lblAlgn val="ctr"/>
        <c:lblOffset val="100"/>
        <c:noMultiLvlLbl val="0"/>
      </c:catAx>
      <c:valAx>
        <c:axId val="158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442"/>
        <c:axId val="46764795"/>
      </c:barChart>
      <c:catAx>
        <c:axId val="23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95"/>
        <c:auto val="1"/>
        <c:lblAlgn val="ctr"/>
        <c:lblOffset val="100"/>
        <c:noMultiLvlLbl val="0"/>
      </c:catAx>
      <c:valAx>
        <c:axId val="467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2823"/>
        <c:axId val="63375991"/>
      </c:barChart>
      <c:catAx>
        <c:axId val="672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991"/>
        <c:auto val="1"/>
        <c:lblAlgn val="ctr"/>
        <c:lblOffset val="100"/>
        <c:noMultiLvlLbl val="0"/>
      </c:catAx>
      <c:valAx>
        <c:axId val="633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4007"/>
        <c:axId val="51848704"/>
      </c:barChart>
      <c:catAx>
        <c:axId val="594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04"/>
        <c:auto val="1"/>
        <c:lblAlgn val="ctr"/>
        <c:lblOffset val="100"/>
        <c:noMultiLvlLbl val="0"/>
      </c:catAx>
      <c:valAx>
        <c:axId val="518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34557"/>
        <c:axId val="70814293"/>
      </c:barChart>
      <c:catAx>
        <c:axId val="456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293"/>
        <c:auto val="1"/>
        <c:lblAlgn val="ctr"/>
        <c:lblOffset val="100"/>
        <c:noMultiLvlLbl val="0"/>
      </c:catAx>
      <c:valAx>
        <c:axId val="708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19253"/>
        <c:axId val="83244134"/>
      </c:barChart>
      <c:catAx>
        <c:axId val="480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134"/>
        <c:auto val="1"/>
        <c:lblAlgn val="ctr"/>
        <c:lblOffset val="100"/>
        <c:noMultiLvlLbl val="0"/>
      </c:catAx>
      <c:valAx>
        <c:axId val="832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870"/>
        <c:axId val="42389492"/>
      </c:barChart>
      <c:catAx>
        <c:axId val="95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492"/>
        <c:auto val="1"/>
        <c:lblAlgn val="ctr"/>
        <c:lblOffset val="100"/>
        <c:noMultiLvlLbl val="0"/>
      </c:catAx>
      <c:valAx>
        <c:axId val="423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6689"/>
        <c:axId val="37816774"/>
      </c:barChart>
      <c:catAx>
        <c:axId val="362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774"/>
        <c:auto val="1"/>
        <c:lblAlgn val="ctr"/>
        <c:lblOffset val="100"/>
        <c:noMultiLvlLbl val="0"/>
      </c:catAx>
      <c:valAx>
        <c:axId val="378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7083"/>
        <c:axId val="51380921"/>
      </c:barChart>
      <c:catAx>
        <c:axId val="757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921"/>
        <c:auto val="1"/>
        <c:lblAlgn val="ctr"/>
        <c:lblOffset val="100"/>
        <c:noMultiLvlLbl val="0"/>
      </c:catAx>
      <c:valAx>
        <c:axId val="513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