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2092"/>
        <c:axId val="61750310"/>
      </c:scatterChart>
      <c:valAx>
        <c:axId val="980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310"/>
        <c:crossesAt val="0"/>
        <c:crossBetween val="midCat"/>
      </c:valAx>
      <c:valAx>
        <c:axId val="6175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70198"/>
        <c:axId val="25534893"/>
      </c:scatterChart>
      <c:valAx>
        <c:axId val="9407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893"/>
        <c:crossesAt val="0"/>
        <c:crossBetween val="midCat"/>
      </c:valAx>
      <c:valAx>
        <c:axId val="2553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53725"/>
        <c:axId val="43860084"/>
      </c:scatterChart>
      <c:valAx>
        <c:axId val="4115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084"/>
        <c:crossesAt val="0"/>
        <c:crossBetween val="midCat"/>
      </c:valAx>
      <c:valAx>
        <c:axId val="4386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86753"/>
        <c:axId val="56987630"/>
      </c:scatterChart>
      <c:valAx>
        <c:axId val="3258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630"/>
        <c:crossesAt val="0"/>
        <c:crossBetween val="midCat"/>
      </c:valAx>
      <c:valAx>
        <c:axId val="5698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