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3081"/>
        <c:axId val="39310032"/>
      </c:barChart>
      <c:catAx>
        <c:axId val="824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032"/>
        <c:auto val="1"/>
        <c:lblAlgn val="ctr"/>
        <c:lblOffset val="100"/>
        <c:noMultiLvlLbl val="0"/>
      </c:catAx>
      <c:valAx>
        <c:axId val="393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85901"/>
        <c:axId val="69870042"/>
      </c:barChart>
      <c:catAx>
        <c:axId val="1488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42"/>
        <c:auto val="1"/>
        <c:lblAlgn val="ctr"/>
        <c:lblOffset val="100"/>
        <c:noMultiLvlLbl val="0"/>
      </c:catAx>
      <c:valAx>
        <c:axId val="698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159"/>
        <c:axId val="93469170"/>
      </c:barChart>
      <c:catAx>
        <c:axId val="23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70"/>
        <c:auto val="1"/>
        <c:lblAlgn val="ctr"/>
        <c:lblOffset val="100"/>
        <c:noMultiLvlLbl val="0"/>
      </c:catAx>
      <c:valAx>
        <c:axId val="934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6515"/>
        <c:axId val="2517750"/>
      </c:barChart>
      <c:catAx>
        <c:axId val="753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50"/>
        <c:auto val="1"/>
        <c:lblAlgn val="ctr"/>
        <c:lblOffset val="100"/>
        <c:noMultiLvlLbl val="0"/>
      </c:catAx>
      <c:valAx>
        <c:axId val="25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71302"/>
        <c:axId val="61426250"/>
      </c:barChart>
      <c:catAx>
        <c:axId val="159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250"/>
        <c:auto val="1"/>
        <c:lblAlgn val="ctr"/>
        <c:lblOffset val="100"/>
        <c:noMultiLvlLbl val="0"/>
      </c:catAx>
      <c:valAx>
        <c:axId val="614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68067"/>
        <c:axId val="24016108"/>
      </c:barChart>
      <c:catAx>
        <c:axId val="903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108"/>
        <c:auto val="1"/>
        <c:lblAlgn val="ctr"/>
        <c:lblOffset val="100"/>
        <c:noMultiLvlLbl val="0"/>
      </c:catAx>
      <c:valAx>
        <c:axId val="240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6915"/>
        <c:axId val="54185563"/>
      </c:barChart>
      <c:catAx>
        <c:axId val="510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63"/>
        <c:auto val="1"/>
        <c:lblAlgn val="ctr"/>
        <c:lblOffset val="100"/>
        <c:noMultiLvlLbl val="0"/>
      </c:catAx>
      <c:valAx>
        <c:axId val="541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2137"/>
        <c:axId val="97728841"/>
      </c:barChart>
      <c:catAx>
        <c:axId val="451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41"/>
        <c:auto val="1"/>
        <c:lblAlgn val="ctr"/>
        <c:lblOffset val="100"/>
        <c:noMultiLvlLbl val="0"/>
      </c:catAx>
      <c:valAx>
        <c:axId val="977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13429"/>
        <c:axId val="82512376"/>
      </c:barChart>
      <c:catAx>
        <c:axId val="2781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76"/>
        <c:auto val="1"/>
        <c:lblAlgn val="ctr"/>
        <c:lblOffset val="100"/>
        <c:noMultiLvlLbl val="0"/>
      </c:catAx>
      <c:valAx>
        <c:axId val="825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70786"/>
        <c:axId val="88290649"/>
      </c:barChart>
      <c:catAx>
        <c:axId val="257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49"/>
        <c:auto val="1"/>
        <c:lblAlgn val="ctr"/>
        <c:lblOffset val="100"/>
        <c:noMultiLvlLbl val="0"/>
      </c:catAx>
      <c:valAx>
        <c:axId val="882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2405"/>
        <c:axId val="43720778"/>
      </c:barChart>
      <c:catAx>
        <c:axId val="709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778"/>
        <c:auto val="1"/>
        <c:lblAlgn val="ctr"/>
        <c:lblOffset val="100"/>
        <c:noMultiLvlLbl val="0"/>
      </c:catAx>
      <c:valAx>
        <c:axId val="437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9373"/>
        <c:axId val="87168652"/>
      </c:barChart>
      <c:catAx>
        <c:axId val="780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652"/>
        <c:auto val="1"/>
        <c:lblAlgn val="ctr"/>
        <c:lblOffset val="100"/>
        <c:noMultiLvlLbl val="0"/>
      </c:catAx>
      <c:valAx>
        <c:axId val="871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23702"/>
        <c:axId val="92660109"/>
      </c:barChart>
      <c:catAx>
        <c:axId val="7502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109"/>
        <c:auto val="1"/>
        <c:lblAlgn val="ctr"/>
        <c:lblOffset val="100"/>
        <c:noMultiLvlLbl val="0"/>
      </c:catAx>
      <c:valAx>
        <c:axId val="926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3530"/>
        <c:axId val="81782644"/>
      </c:barChart>
      <c:catAx>
        <c:axId val="510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644"/>
        <c:auto val="1"/>
        <c:lblAlgn val="ctr"/>
        <c:lblOffset val="100"/>
        <c:noMultiLvlLbl val="0"/>
      </c:catAx>
      <c:valAx>
        <c:axId val="817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5496"/>
        <c:axId val="77029688"/>
      </c:barChart>
      <c:catAx>
        <c:axId val="936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688"/>
        <c:auto val="1"/>
        <c:lblAlgn val="ctr"/>
        <c:lblOffset val="100"/>
        <c:noMultiLvlLbl val="0"/>
      </c:catAx>
      <c:valAx>
        <c:axId val="770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5256"/>
        <c:axId val="1631939"/>
      </c:barChart>
      <c:catAx>
        <c:axId val="436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39"/>
        <c:auto val="1"/>
        <c:lblAlgn val="ctr"/>
        <c:lblOffset val="100"/>
        <c:noMultiLvlLbl val="0"/>
      </c:catAx>
      <c:valAx>
        <c:axId val="16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2620"/>
        <c:axId val="29574125"/>
      </c:barChart>
      <c:catAx>
        <c:axId val="493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125"/>
        <c:auto val="1"/>
        <c:lblAlgn val="ctr"/>
        <c:lblOffset val="100"/>
        <c:noMultiLvlLbl val="0"/>
      </c:catAx>
      <c:valAx>
        <c:axId val="295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2107"/>
        <c:axId val="24406161"/>
      </c:barChart>
      <c:catAx>
        <c:axId val="184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161"/>
        <c:auto val="1"/>
        <c:lblAlgn val="ctr"/>
        <c:lblOffset val="100"/>
        <c:noMultiLvlLbl val="0"/>
      </c:catAx>
      <c:valAx>
        <c:axId val="244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