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22548"/>
        <c:axId val="91954683"/>
      </c:scatterChart>
      <c:valAx>
        <c:axId val="7732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683"/>
        <c:crossesAt val="0"/>
        <c:crossBetween val="midCat"/>
      </c:valAx>
      <c:valAx>
        <c:axId val="9195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93661"/>
        <c:axId val="6238444"/>
      </c:scatterChart>
      <c:valAx>
        <c:axId val="6179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44"/>
        <c:crossesAt val="0"/>
        <c:crossBetween val="midCat"/>
      </c:valAx>
      <c:valAx>
        <c:axId val="623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01957"/>
        <c:axId val="71910829"/>
      </c:scatterChart>
      <c:valAx>
        <c:axId val="1190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829"/>
        <c:crossesAt val="0"/>
        <c:crossBetween val="midCat"/>
      </c:valAx>
      <c:valAx>
        <c:axId val="7191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58839"/>
        <c:axId val="11638765"/>
      </c:scatterChart>
      <c:valAx>
        <c:axId val="3665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65"/>
        <c:crossesAt val="0"/>
        <c:crossBetween val="midCat"/>
      </c:valAx>
      <c:valAx>
        <c:axId val="1163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