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038"/>
        <c:axId val="86603019"/>
      </c:barChart>
      <c:catAx>
        <c:axId val="48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019"/>
        <c:auto val="1"/>
        <c:lblAlgn val="ctr"/>
        <c:lblOffset val="100"/>
        <c:noMultiLvlLbl val="0"/>
      </c:catAx>
      <c:valAx>
        <c:axId val="8660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97157"/>
        <c:axId val="45139979"/>
      </c:barChart>
      <c:catAx>
        <c:axId val="5109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979"/>
        <c:auto val="1"/>
        <c:lblAlgn val="ctr"/>
        <c:lblOffset val="100"/>
        <c:noMultiLvlLbl val="0"/>
      </c:catAx>
      <c:valAx>
        <c:axId val="4513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0593"/>
        <c:axId val="32276990"/>
      </c:barChart>
      <c:catAx>
        <c:axId val="379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990"/>
        <c:auto val="1"/>
        <c:lblAlgn val="ctr"/>
        <c:lblOffset val="100"/>
        <c:noMultiLvlLbl val="0"/>
      </c:catAx>
      <c:valAx>
        <c:axId val="322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81164"/>
        <c:axId val="97103275"/>
      </c:barChart>
      <c:catAx>
        <c:axId val="5918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275"/>
        <c:auto val="1"/>
        <c:lblAlgn val="ctr"/>
        <c:lblOffset val="100"/>
        <c:noMultiLvlLbl val="0"/>
      </c:catAx>
      <c:valAx>
        <c:axId val="971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58541"/>
        <c:axId val="7933819"/>
      </c:barChart>
      <c:catAx>
        <c:axId val="1275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19"/>
        <c:auto val="1"/>
        <c:lblAlgn val="ctr"/>
        <c:lblOffset val="100"/>
        <c:noMultiLvlLbl val="0"/>
      </c:catAx>
      <c:valAx>
        <c:axId val="79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98653"/>
        <c:axId val="12231960"/>
      </c:barChart>
      <c:catAx>
        <c:axId val="688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960"/>
        <c:auto val="1"/>
        <c:lblAlgn val="ctr"/>
        <c:lblOffset val="100"/>
        <c:noMultiLvlLbl val="0"/>
      </c:catAx>
      <c:valAx>
        <c:axId val="1223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20640"/>
        <c:axId val="35261192"/>
      </c:barChart>
      <c:catAx>
        <c:axId val="9782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192"/>
        <c:auto val="1"/>
        <c:lblAlgn val="ctr"/>
        <c:lblOffset val="100"/>
        <c:noMultiLvlLbl val="0"/>
      </c:catAx>
      <c:valAx>
        <c:axId val="352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33210"/>
        <c:axId val="60119221"/>
      </c:barChart>
      <c:catAx>
        <c:axId val="717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221"/>
        <c:auto val="1"/>
        <c:lblAlgn val="ctr"/>
        <c:lblOffset val="100"/>
        <c:noMultiLvlLbl val="0"/>
      </c:catAx>
      <c:valAx>
        <c:axId val="601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48184"/>
        <c:axId val="71370432"/>
      </c:barChart>
      <c:catAx>
        <c:axId val="402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432"/>
        <c:auto val="1"/>
        <c:lblAlgn val="ctr"/>
        <c:lblOffset val="100"/>
        <c:noMultiLvlLbl val="0"/>
      </c:catAx>
      <c:valAx>
        <c:axId val="7137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55319"/>
        <c:axId val="15293803"/>
      </c:barChart>
      <c:catAx>
        <c:axId val="6645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803"/>
        <c:auto val="1"/>
        <c:lblAlgn val="ctr"/>
        <c:lblOffset val="100"/>
        <c:noMultiLvlLbl val="0"/>
      </c:catAx>
      <c:valAx>
        <c:axId val="152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2723"/>
        <c:axId val="80211590"/>
      </c:barChart>
      <c:catAx>
        <c:axId val="432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590"/>
        <c:auto val="1"/>
        <c:lblAlgn val="ctr"/>
        <c:lblOffset val="100"/>
        <c:noMultiLvlLbl val="0"/>
      </c:catAx>
      <c:valAx>
        <c:axId val="8021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4368"/>
        <c:axId val="87207210"/>
      </c:barChart>
      <c:catAx>
        <c:axId val="6714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210"/>
        <c:auto val="1"/>
        <c:lblAlgn val="ctr"/>
        <c:lblOffset val="100"/>
        <c:noMultiLvlLbl val="0"/>
      </c:catAx>
      <c:valAx>
        <c:axId val="872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51333"/>
        <c:axId val="30142444"/>
      </c:barChart>
      <c:catAx>
        <c:axId val="2565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444"/>
        <c:auto val="1"/>
        <c:lblAlgn val="ctr"/>
        <c:lblOffset val="100"/>
        <c:noMultiLvlLbl val="0"/>
      </c:catAx>
      <c:valAx>
        <c:axId val="3014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70678"/>
        <c:axId val="57003552"/>
      </c:barChart>
      <c:catAx>
        <c:axId val="3557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552"/>
        <c:auto val="1"/>
        <c:lblAlgn val="ctr"/>
        <c:lblOffset val="100"/>
        <c:noMultiLvlLbl val="0"/>
      </c:catAx>
      <c:valAx>
        <c:axId val="570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94964"/>
        <c:axId val="45624121"/>
      </c:barChart>
      <c:catAx>
        <c:axId val="5999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121"/>
        <c:auto val="1"/>
        <c:lblAlgn val="ctr"/>
        <c:lblOffset val="100"/>
        <c:noMultiLvlLbl val="0"/>
      </c:catAx>
      <c:valAx>
        <c:axId val="456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86828"/>
        <c:axId val="67411448"/>
      </c:barChart>
      <c:catAx>
        <c:axId val="7328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448"/>
        <c:auto val="1"/>
        <c:lblAlgn val="ctr"/>
        <c:lblOffset val="100"/>
        <c:noMultiLvlLbl val="0"/>
      </c:catAx>
      <c:valAx>
        <c:axId val="674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69086"/>
        <c:axId val="69989004"/>
      </c:barChart>
      <c:catAx>
        <c:axId val="9446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004"/>
        <c:auto val="1"/>
        <c:lblAlgn val="ctr"/>
        <c:lblOffset val="100"/>
        <c:noMultiLvlLbl val="0"/>
      </c:catAx>
      <c:valAx>
        <c:axId val="699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46840"/>
        <c:axId val="70354433"/>
      </c:barChart>
      <c:catAx>
        <c:axId val="6054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433"/>
        <c:auto val="1"/>
        <c:lblAlgn val="ctr"/>
        <c:lblOffset val="100"/>
        <c:noMultiLvlLbl val="0"/>
      </c:catAx>
      <c:valAx>
        <c:axId val="703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