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05977"/>
        <c:axId val="17478426"/>
      </c:scatterChart>
      <c:valAx>
        <c:axId val="78505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8426"/>
        <c:crossesAt val="0"/>
        <c:crossBetween val="midCat"/>
      </c:valAx>
      <c:valAx>
        <c:axId val="17478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5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10381"/>
        <c:axId val="68794011"/>
      </c:scatterChart>
      <c:valAx>
        <c:axId val="6910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4011"/>
        <c:crossesAt val="0"/>
        <c:crossBetween val="midCat"/>
      </c:valAx>
      <c:valAx>
        <c:axId val="68794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596784"/>
        <c:axId val="83586403"/>
      </c:scatterChart>
      <c:valAx>
        <c:axId val="58596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6403"/>
        <c:crossesAt val="0"/>
        <c:crossBetween val="midCat"/>
      </c:valAx>
      <c:valAx>
        <c:axId val="83586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6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43126"/>
        <c:axId val="19159275"/>
      </c:scatterChart>
      <c:valAx>
        <c:axId val="63143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9275"/>
        <c:crossesAt val="0"/>
        <c:crossBetween val="midCat"/>
      </c:valAx>
      <c:valAx>
        <c:axId val="19159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3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