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31369"/>
        <c:axId val="41930561"/>
      </c:barChart>
      <c:catAx>
        <c:axId val="265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561"/>
        <c:auto val="1"/>
        <c:lblAlgn val="ctr"/>
        <c:lblOffset val="100"/>
        <c:noMultiLvlLbl val="0"/>
      </c:catAx>
      <c:valAx>
        <c:axId val="419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76294"/>
        <c:axId val="49176031"/>
      </c:barChart>
      <c:catAx>
        <c:axId val="8317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031"/>
        <c:auto val="1"/>
        <c:lblAlgn val="ctr"/>
        <c:lblOffset val="100"/>
        <c:noMultiLvlLbl val="0"/>
      </c:catAx>
      <c:valAx>
        <c:axId val="491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03199"/>
        <c:axId val="47094352"/>
      </c:barChart>
      <c:catAx>
        <c:axId val="815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352"/>
        <c:auto val="1"/>
        <c:lblAlgn val="ctr"/>
        <c:lblOffset val="100"/>
        <c:noMultiLvlLbl val="0"/>
      </c:catAx>
      <c:valAx>
        <c:axId val="470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69407"/>
        <c:axId val="15822856"/>
      </c:barChart>
      <c:catAx>
        <c:axId val="350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856"/>
        <c:auto val="1"/>
        <c:lblAlgn val="ctr"/>
        <c:lblOffset val="100"/>
        <c:noMultiLvlLbl val="0"/>
      </c:catAx>
      <c:valAx>
        <c:axId val="158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3311"/>
        <c:axId val="74960256"/>
      </c:barChart>
      <c:catAx>
        <c:axId val="373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256"/>
        <c:auto val="1"/>
        <c:lblAlgn val="ctr"/>
        <c:lblOffset val="100"/>
        <c:noMultiLvlLbl val="0"/>
      </c:catAx>
      <c:valAx>
        <c:axId val="749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11155"/>
        <c:axId val="44319330"/>
      </c:barChart>
      <c:catAx>
        <c:axId val="480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330"/>
        <c:auto val="1"/>
        <c:lblAlgn val="ctr"/>
        <c:lblOffset val="100"/>
        <c:noMultiLvlLbl val="0"/>
      </c:catAx>
      <c:valAx>
        <c:axId val="443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5877"/>
        <c:axId val="62334515"/>
      </c:barChart>
      <c:catAx>
        <c:axId val="907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515"/>
        <c:auto val="1"/>
        <c:lblAlgn val="ctr"/>
        <c:lblOffset val="100"/>
        <c:noMultiLvlLbl val="0"/>
      </c:catAx>
      <c:valAx>
        <c:axId val="6233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0202"/>
        <c:axId val="56973052"/>
      </c:barChart>
      <c:catAx>
        <c:axId val="819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052"/>
        <c:auto val="1"/>
        <c:lblAlgn val="ctr"/>
        <c:lblOffset val="100"/>
        <c:noMultiLvlLbl val="0"/>
      </c:catAx>
      <c:valAx>
        <c:axId val="569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69961"/>
        <c:axId val="4178797"/>
      </c:barChart>
      <c:catAx>
        <c:axId val="210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97"/>
        <c:auto val="1"/>
        <c:lblAlgn val="ctr"/>
        <c:lblOffset val="100"/>
        <c:noMultiLvlLbl val="0"/>
      </c:catAx>
      <c:valAx>
        <c:axId val="41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6320"/>
        <c:axId val="36849170"/>
      </c:barChart>
      <c:catAx>
        <c:axId val="79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70"/>
        <c:auto val="1"/>
        <c:lblAlgn val="ctr"/>
        <c:lblOffset val="100"/>
        <c:noMultiLvlLbl val="0"/>
      </c:catAx>
      <c:valAx>
        <c:axId val="368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07403"/>
        <c:axId val="84375586"/>
      </c:barChart>
      <c:catAx>
        <c:axId val="509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586"/>
        <c:auto val="1"/>
        <c:lblAlgn val="ctr"/>
        <c:lblOffset val="100"/>
        <c:noMultiLvlLbl val="0"/>
      </c:catAx>
      <c:valAx>
        <c:axId val="843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7930"/>
        <c:axId val="38823320"/>
      </c:barChart>
      <c:catAx>
        <c:axId val="796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320"/>
        <c:auto val="1"/>
        <c:lblAlgn val="ctr"/>
        <c:lblOffset val="100"/>
        <c:noMultiLvlLbl val="0"/>
      </c:catAx>
      <c:valAx>
        <c:axId val="388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33257"/>
        <c:axId val="61244243"/>
      </c:barChart>
      <c:catAx>
        <c:axId val="3933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243"/>
        <c:auto val="1"/>
        <c:lblAlgn val="ctr"/>
        <c:lblOffset val="100"/>
        <c:noMultiLvlLbl val="0"/>
      </c:catAx>
      <c:valAx>
        <c:axId val="612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86020"/>
        <c:axId val="47297571"/>
      </c:barChart>
      <c:catAx>
        <c:axId val="4638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571"/>
        <c:auto val="1"/>
        <c:lblAlgn val="ctr"/>
        <c:lblOffset val="100"/>
        <c:noMultiLvlLbl val="0"/>
      </c:catAx>
      <c:valAx>
        <c:axId val="472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34322"/>
        <c:axId val="76121888"/>
      </c:barChart>
      <c:catAx>
        <c:axId val="555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888"/>
        <c:auto val="1"/>
        <c:lblAlgn val="ctr"/>
        <c:lblOffset val="100"/>
        <c:noMultiLvlLbl val="0"/>
      </c:catAx>
      <c:valAx>
        <c:axId val="761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47829"/>
        <c:axId val="59998547"/>
      </c:barChart>
      <c:catAx>
        <c:axId val="8914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547"/>
        <c:auto val="1"/>
        <c:lblAlgn val="ctr"/>
        <c:lblOffset val="100"/>
        <c:noMultiLvlLbl val="0"/>
      </c:catAx>
      <c:valAx>
        <c:axId val="599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18268"/>
        <c:axId val="32403809"/>
      </c:barChart>
      <c:catAx>
        <c:axId val="760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809"/>
        <c:auto val="1"/>
        <c:lblAlgn val="ctr"/>
        <c:lblOffset val="100"/>
        <c:noMultiLvlLbl val="0"/>
      </c:catAx>
      <c:valAx>
        <c:axId val="324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32126"/>
        <c:axId val="83945463"/>
      </c:barChart>
      <c:catAx>
        <c:axId val="927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463"/>
        <c:auto val="1"/>
        <c:lblAlgn val="ctr"/>
        <c:lblOffset val="100"/>
        <c:noMultiLvlLbl val="0"/>
      </c:catAx>
      <c:valAx>
        <c:axId val="839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