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1962"/>
        <c:axId val="64298253"/>
      </c:scatterChart>
      <c:valAx>
        <c:axId val="4728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253"/>
        <c:crossesAt val="0"/>
        <c:crossBetween val="midCat"/>
      </c:valAx>
      <c:valAx>
        <c:axId val="6429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0333"/>
        <c:axId val="68218379"/>
      </c:scatterChart>
      <c:valAx>
        <c:axId val="660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379"/>
        <c:crossesAt val="0"/>
        <c:crossBetween val="midCat"/>
      </c:valAx>
      <c:valAx>
        <c:axId val="6821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3506"/>
        <c:axId val="23691167"/>
      </c:scatterChart>
      <c:valAx>
        <c:axId val="6211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167"/>
        <c:crossesAt val="0"/>
        <c:crossBetween val="midCat"/>
      </c:valAx>
      <c:valAx>
        <c:axId val="2369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08827"/>
        <c:axId val="40678632"/>
      </c:scatterChart>
      <c:valAx>
        <c:axId val="3350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632"/>
        <c:crossesAt val="0"/>
        <c:crossBetween val="midCat"/>
      </c:valAx>
      <c:valAx>
        <c:axId val="4067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