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82729"/>
        <c:axId val="35619165"/>
      </c:barChart>
      <c:catAx>
        <c:axId val="8588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65"/>
        <c:auto val="1"/>
        <c:lblAlgn val="ctr"/>
        <c:lblOffset val="100"/>
        <c:noMultiLvlLbl val="0"/>
      </c:catAx>
      <c:valAx>
        <c:axId val="356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3663"/>
        <c:axId val="16009456"/>
      </c:barChart>
      <c:catAx>
        <c:axId val="6458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456"/>
        <c:auto val="1"/>
        <c:lblAlgn val="ctr"/>
        <c:lblOffset val="100"/>
        <c:noMultiLvlLbl val="0"/>
      </c:catAx>
      <c:valAx>
        <c:axId val="160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73224"/>
        <c:axId val="80413051"/>
      </c:barChart>
      <c:catAx>
        <c:axId val="171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051"/>
        <c:auto val="1"/>
        <c:lblAlgn val="ctr"/>
        <c:lblOffset val="100"/>
        <c:noMultiLvlLbl val="0"/>
      </c:catAx>
      <c:valAx>
        <c:axId val="804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61182"/>
        <c:axId val="62811996"/>
      </c:barChart>
      <c:catAx>
        <c:axId val="895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996"/>
        <c:auto val="1"/>
        <c:lblAlgn val="ctr"/>
        <c:lblOffset val="100"/>
        <c:noMultiLvlLbl val="0"/>
      </c:catAx>
      <c:valAx>
        <c:axId val="628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67175"/>
        <c:axId val="30158947"/>
      </c:barChart>
      <c:catAx>
        <c:axId val="782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47"/>
        <c:auto val="1"/>
        <c:lblAlgn val="ctr"/>
        <c:lblOffset val="100"/>
        <c:noMultiLvlLbl val="0"/>
      </c:catAx>
      <c:valAx>
        <c:axId val="301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70875"/>
        <c:axId val="8307222"/>
      </c:barChart>
      <c:catAx>
        <c:axId val="2517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22"/>
        <c:auto val="1"/>
        <c:lblAlgn val="ctr"/>
        <c:lblOffset val="100"/>
        <c:noMultiLvlLbl val="0"/>
      </c:catAx>
      <c:valAx>
        <c:axId val="83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216"/>
        <c:axId val="69680244"/>
      </c:barChart>
      <c:catAx>
        <c:axId val="44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244"/>
        <c:auto val="1"/>
        <c:lblAlgn val="ctr"/>
        <c:lblOffset val="100"/>
        <c:noMultiLvlLbl val="0"/>
      </c:catAx>
      <c:valAx>
        <c:axId val="696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4928"/>
        <c:axId val="12621017"/>
      </c:barChart>
      <c:catAx>
        <c:axId val="945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017"/>
        <c:auto val="1"/>
        <c:lblAlgn val="ctr"/>
        <c:lblOffset val="100"/>
        <c:noMultiLvlLbl val="0"/>
      </c:catAx>
      <c:valAx>
        <c:axId val="126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64351"/>
        <c:axId val="35251186"/>
      </c:barChart>
      <c:catAx>
        <c:axId val="8186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186"/>
        <c:auto val="1"/>
        <c:lblAlgn val="ctr"/>
        <c:lblOffset val="100"/>
        <c:noMultiLvlLbl val="0"/>
      </c:catAx>
      <c:valAx>
        <c:axId val="352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42136"/>
        <c:axId val="31071151"/>
      </c:barChart>
      <c:catAx>
        <c:axId val="8444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151"/>
        <c:auto val="1"/>
        <c:lblAlgn val="ctr"/>
        <c:lblOffset val="100"/>
        <c:noMultiLvlLbl val="0"/>
      </c:catAx>
      <c:valAx>
        <c:axId val="310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63268"/>
        <c:axId val="9643585"/>
      </c:barChart>
      <c:catAx>
        <c:axId val="589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5"/>
        <c:auto val="1"/>
        <c:lblAlgn val="ctr"/>
        <c:lblOffset val="100"/>
        <c:noMultiLvlLbl val="0"/>
      </c:catAx>
      <c:valAx>
        <c:axId val="96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97402"/>
        <c:axId val="61959988"/>
      </c:barChart>
      <c:catAx>
        <c:axId val="849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988"/>
        <c:auto val="1"/>
        <c:lblAlgn val="ctr"/>
        <c:lblOffset val="100"/>
        <c:noMultiLvlLbl val="0"/>
      </c:catAx>
      <c:valAx>
        <c:axId val="619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74823"/>
        <c:axId val="49524354"/>
      </c:barChart>
      <c:catAx>
        <c:axId val="250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354"/>
        <c:auto val="1"/>
        <c:lblAlgn val="ctr"/>
        <c:lblOffset val="100"/>
        <c:noMultiLvlLbl val="0"/>
      </c:catAx>
      <c:valAx>
        <c:axId val="495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16491"/>
        <c:axId val="76521146"/>
      </c:barChart>
      <c:catAx>
        <c:axId val="4811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146"/>
        <c:auto val="1"/>
        <c:lblAlgn val="ctr"/>
        <c:lblOffset val="100"/>
        <c:noMultiLvlLbl val="0"/>
      </c:catAx>
      <c:valAx>
        <c:axId val="765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9928"/>
        <c:axId val="66860138"/>
      </c:barChart>
      <c:catAx>
        <c:axId val="35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138"/>
        <c:auto val="1"/>
        <c:lblAlgn val="ctr"/>
        <c:lblOffset val="100"/>
        <c:noMultiLvlLbl val="0"/>
      </c:catAx>
      <c:valAx>
        <c:axId val="668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37875"/>
        <c:axId val="41692781"/>
      </c:barChart>
      <c:catAx>
        <c:axId val="450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781"/>
        <c:auto val="1"/>
        <c:lblAlgn val="ctr"/>
        <c:lblOffset val="100"/>
        <c:noMultiLvlLbl val="0"/>
      </c:catAx>
      <c:valAx>
        <c:axId val="416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51012"/>
        <c:axId val="3549887"/>
      </c:barChart>
      <c:catAx>
        <c:axId val="107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7"/>
        <c:auto val="1"/>
        <c:lblAlgn val="ctr"/>
        <c:lblOffset val="100"/>
        <c:noMultiLvlLbl val="0"/>
      </c:catAx>
      <c:valAx>
        <c:axId val="35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4764"/>
        <c:axId val="16951452"/>
      </c:barChart>
      <c:catAx>
        <c:axId val="850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452"/>
        <c:auto val="1"/>
        <c:lblAlgn val="ctr"/>
        <c:lblOffset val="100"/>
        <c:noMultiLvlLbl val="0"/>
      </c:catAx>
      <c:valAx>
        <c:axId val="169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