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728842"/>
        <c:axId val="96933106"/>
      </c:scatterChart>
      <c:valAx>
        <c:axId val="987288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3106"/>
        <c:crossesAt val="0"/>
        <c:crossBetween val="midCat"/>
      </c:valAx>
      <c:valAx>
        <c:axId val="96933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70822"/>
        <c:axId val="43209896"/>
      </c:scatterChart>
      <c:valAx>
        <c:axId val="176708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896"/>
        <c:crossesAt val="0"/>
        <c:crossBetween val="midCat"/>
      </c:valAx>
      <c:valAx>
        <c:axId val="43209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0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58505"/>
        <c:axId val="64147376"/>
      </c:scatterChart>
      <c:valAx>
        <c:axId val="828585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7376"/>
        <c:crossesAt val="0"/>
        <c:crossBetween val="midCat"/>
      </c:valAx>
      <c:valAx>
        <c:axId val="64147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58229"/>
        <c:axId val="38792863"/>
      </c:scatterChart>
      <c:valAx>
        <c:axId val="406582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863"/>
        <c:crossesAt val="0"/>
        <c:crossBetween val="midCat"/>
      </c:valAx>
      <c:valAx>
        <c:axId val="38792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64194"/>
        <c:axId val="23627015"/>
      </c:scatterChart>
      <c:valAx>
        <c:axId val="818641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7015"/>
        <c:crossesAt val="0"/>
        <c:crossBetween val="midCat"/>
      </c:valAx>
      <c:valAx>
        <c:axId val="23627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4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19516"/>
        <c:axId val="98249573"/>
      </c:scatterChart>
      <c:valAx>
        <c:axId val="868195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573"/>
        <c:crossesAt val="0"/>
        <c:crossBetween val="midCat"/>
      </c:valAx>
      <c:valAx>
        <c:axId val="98249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18266"/>
        <c:axId val="53936677"/>
      </c:scatterChart>
      <c:valAx>
        <c:axId val="794182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677"/>
        <c:crossesAt val="0"/>
        <c:crossBetween val="midCat"/>
      </c:valAx>
      <c:valAx>
        <c:axId val="53936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96751"/>
        <c:axId val="23170502"/>
      </c:scatterChart>
      <c:valAx>
        <c:axId val="239967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0502"/>
        <c:crossesAt val="0"/>
        <c:crossBetween val="midCat"/>
      </c:valAx>
      <c:valAx>
        <c:axId val="23170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6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89712"/>
        <c:axId val="57032036"/>
      </c:scatterChart>
      <c:valAx>
        <c:axId val="719897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2036"/>
        <c:crossesAt val="0"/>
        <c:crossBetween val="midCat"/>
      </c:valAx>
      <c:valAx>
        <c:axId val="57032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9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43278"/>
        <c:axId val="42297976"/>
      </c:scatterChart>
      <c:valAx>
        <c:axId val="568432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7976"/>
        <c:crossesAt val="0"/>
        <c:crossBetween val="midCat"/>
      </c:valAx>
      <c:valAx>
        <c:axId val="42297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31152"/>
        <c:axId val="38376743"/>
      </c:scatterChart>
      <c:valAx>
        <c:axId val="528311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6743"/>
        <c:crossesAt val="0"/>
        <c:crossBetween val="midCat"/>
      </c:valAx>
      <c:valAx>
        <c:axId val="38376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620844"/>
        <c:axId val="45486943"/>
      </c:scatterChart>
      <c:valAx>
        <c:axId val="266208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943"/>
        <c:crossesAt val="0"/>
        <c:crossBetween val="midCat"/>
      </c:valAx>
      <c:valAx>
        <c:axId val="45486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0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