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501583"/>
        <c:axId val="87145187"/>
      </c:scatterChart>
      <c:valAx>
        <c:axId val="505015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187"/>
        <c:crossesAt val="0"/>
        <c:crossBetween val="midCat"/>
      </c:valAx>
      <c:valAx>
        <c:axId val="8714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327"/>
        <c:axId val="49011684"/>
      </c:scatterChart>
      <c:valAx>
        <c:axId val="51253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84"/>
        <c:crossesAt val="0"/>
        <c:crossBetween val="midCat"/>
      </c:valAx>
      <c:valAx>
        <c:axId val="4901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48125"/>
        <c:axId val="70997182"/>
      </c:scatterChart>
      <c:valAx>
        <c:axId val="80748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182"/>
        <c:crossesAt val="0"/>
        <c:crossBetween val="midCat"/>
      </c:valAx>
      <c:valAx>
        <c:axId val="7099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8168"/>
        <c:axId val="80529686"/>
      </c:scatterChart>
      <c:valAx>
        <c:axId val="294481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686"/>
        <c:crossesAt val="0"/>
        <c:crossBetween val="midCat"/>
      </c:valAx>
      <c:valAx>
        <c:axId val="8052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22900"/>
        <c:axId val="13130265"/>
      </c:scatterChart>
      <c:valAx>
        <c:axId val="293229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265"/>
        <c:crossesAt val="0"/>
        <c:crossBetween val="midCat"/>
      </c:valAx>
      <c:valAx>
        <c:axId val="1313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038"/>
        <c:axId val="28599750"/>
      </c:scatterChart>
      <c:valAx>
        <c:axId val="8794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750"/>
        <c:crossesAt val="0"/>
        <c:crossBetween val="midCat"/>
      </c:valAx>
      <c:valAx>
        <c:axId val="2859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3426"/>
        <c:axId val="32512100"/>
      </c:scatterChart>
      <c:valAx>
        <c:axId val="28083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100"/>
        <c:crossesAt val="0"/>
        <c:crossBetween val="midCat"/>
      </c:valAx>
      <c:valAx>
        <c:axId val="3251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6888"/>
        <c:axId val="64573596"/>
      </c:scatterChart>
      <c:valAx>
        <c:axId val="28646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596"/>
        <c:crossesAt val="0"/>
        <c:crossBetween val="midCat"/>
      </c:valAx>
      <c:valAx>
        <c:axId val="64573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99417"/>
        <c:axId val="3673784"/>
      </c:scatterChart>
      <c:valAx>
        <c:axId val="851994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84"/>
        <c:crossesAt val="0"/>
        <c:crossBetween val="midCat"/>
      </c:valAx>
      <c:valAx>
        <c:axId val="367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67896"/>
        <c:axId val="56041013"/>
      </c:scatterChart>
      <c:valAx>
        <c:axId val="27867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013"/>
        <c:crossesAt val="0"/>
        <c:crossBetween val="midCat"/>
      </c:valAx>
      <c:valAx>
        <c:axId val="5604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06404"/>
        <c:axId val="23775369"/>
      </c:scatterChart>
      <c:valAx>
        <c:axId val="92306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369"/>
        <c:crossesAt val="0"/>
        <c:crossBetween val="midCat"/>
      </c:valAx>
      <c:valAx>
        <c:axId val="2377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25716"/>
        <c:axId val="20581478"/>
      </c:scatterChart>
      <c:valAx>
        <c:axId val="985257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478"/>
        <c:crossesAt val="0"/>
        <c:crossBetween val="midCat"/>
      </c:valAx>
      <c:valAx>
        <c:axId val="2058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