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543014"/>
        <c:axId val="97555551"/>
      </c:scatterChart>
      <c:valAx>
        <c:axId val="56543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551"/>
        <c:crossesAt val="0"/>
        <c:crossBetween val="midCat"/>
      </c:valAx>
      <c:valAx>
        <c:axId val="97555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24359"/>
        <c:axId val="78510840"/>
      </c:scatterChart>
      <c:valAx>
        <c:axId val="993243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840"/>
        <c:crossesAt val="0"/>
        <c:crossBetween val="midCat"/>
      </c:valAx>
      <c:valAx>
        <c:axId val="78510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84513"/>
        <c:axId val="3595383"/>
      </c:scatterChart>
      <c:valAx>
        <c:axId val="40184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83"/>
        <c:crossesAt val="0"/>
        <c:crossBetween val="midCat"/>
      </c:valAx>
      <c:valAx>
        <c:axId val="359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02478"/>
        <c:axId val="66588702"/>
      </c:scatterChart>
      <c:valAx>
        <c:axId val="465024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702"/>
        <c:crossesAt val="0"/>
        <c:crossBetween val="midCat"/>
      </c:valAx>
      <c:valAx>
        <c:axId val="6658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68699"/>
        <c:axId val="11325203"/>
      </c:scatterChart>
      <c:valAx>
        <c:axId val="183686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203"/>
        <c:crossesAt val="0"/>
        <c:crossBetween val="midCat"/>
      </c:valAx>
      <c:valAx>
        <c:axId val="11325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8636"/>
        <c:axId val="87348341"/>
      </c:scatterChart>
      <c:valAx>
        <c:axId val="883386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341"/>
        <c:crossesAt val="0"/>
        <c:crossBetween val="midCat"/>
      </c:valAx>
      <c:valAx>
        <c:axId val="87348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5224"/>
        <c:axId val="82130656"/>
      </c:scatterChart>
      <c:valAx>
        <c:axId val="346252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656"/>
        <c:crossesAt val="0"/>
        <c:crossBetween val="midCat"/>
      </c:valAx>
      <c:valAx>
        <c:axId val="8213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21317"/>
        <c:axId val="17076597"/>
      </c:scatterChart>
      <c:valAx>
        <c:axId val="900213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597"/>
        <c:crossesAt val="0"/>
        <c:crossBetween val="midCat"/>
      </c:valAx>
      <c:valAx>
        <c:axId val="1707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5730"/>
        <c:axId val="57447634"/>
      </c:scatterChart>
      <c:valAx>
        <c:axId val="331157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634"/>
        <c:crossesAt val="0"/>
        <c:crossBetween val="midCat"/>
      </c:valAx>
      <c:valAx>
        <c:axId val="57447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6866"/>
        <c:axId val="25016681"/>
      </c:scatterChart>
      <c:valAx>
        <c:axId val="919568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681"/>
        <c:crossesAt val="0"/>
        <c:crossBetween val="midCat"/>
      </c:valAx>
      <c:valAx>
        <c:axId val="2501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4960"/>
        <c:axId val="10412893"/>
      </c:scatterChart>
      <c:valAx>
        <c:axId val="751649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893"/>
        <c:crossesAt val="0"/>
        <c:crossBetween val="midCat"/>
      </c:valAx>
      <c:valAx>
        <c:axId val="10412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21768"/>
        <c:axId val="79584868"/>
      </c:scatterChart>
      <c:valAx>
        <c:axId val="628217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868"/>
        <c:crossesAt val="0"/>
        <c:crossBetween val="midCat"/>
      </c:valAx>
      <c:valAx>
        <c:axId val="7958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