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5052948"/>
        <c:axId val="88004474"/>
      </c:scatterChart>
      <c:valAx>
        <c:axId val="2505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474"/>
        <c:crossesAt val="0"/>
        <c:crossBetween val="midCat"/>
      </c:valAx>
      <c:valAx>
        <c:axId val="8800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9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