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33988"/>
        <c:axId val="73530597"/>
      </c:barChart>
      <c:catAx>
        <c:axId val="9533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597"/>
        <c:auto val="1"/>
        <c:lblAlgn val="ctr"/>
        <c:lblOffset val="100"/>
        <c:noMultiLvlLbl val="0"/>
      </c:catAx>
      <c:valAx>
        <c:axId val="7353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0108"/>
        <c:axId val="63438707"/>
      </c:barChart>
      <c:catAx>
        <c:axId val="890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707"/>
        <c:auto val="1"/>
        <c:lblAlgn val="ctr"/>
        <c:lblOffset val="100"/>
        <c:noMultiLvlLbl val="0"/>
      </c:catAx>
      <c:valAx>
        <c:axId val="634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86980"/>
        <c:axId val="11749334"/>
      </c:barChart>
      <c:catAx>
        <c:axId val="4038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334"/>
        <c:auto val="1"/>
        <c:lblAlgn val="ctr"/>
        <c:lblOffset val="100"/>
        <c:noMultiLvlLbl val="0"/>
      </c:catAx>
      <c:valAx>
        <c:axId val="117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68561"/>
        <c:axId val="9174940"/>
      </c:barChart>
      <c:catAx>
        <c:axId val="227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40"/>
        <c:auto val="1"/>
        <c:lblAlgn val="ctr"/>
        <c:lblOffset val="100"/>
        <c:noMultiLvlLbl val="0"/>
      </c:catAx>
      <c:valAx>
        <c:axId val="91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82331"/>
        <c:axId val="57676043"/>
      </c:barChart>
      <c:catAx>
        <c:axId val="5408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043"/>
        <c:auto val="1"/>
        <c:lblAlgn val="ctr"/>
        <c:lblOffset val="100"/>
        <c:noMultiLvlLbl val="0"/>
      </c:catAx>
      <c:valAx>
        <c:axId val="576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79306"/>
        <c:axId val="9951714"/>
      </c:barChart>
      <c:catAx>
        <c:axId val="3177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14"/>
        <c:auto val="1"/>
        <c:lblAlgn val="ctr"/>
        <c:lblOffset val="100"/>
        <c:noMultiLvlLbl val="0"/>
      </c:catAx>
      <c:valAx>
        <c:axId val="99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33778"/>
        <c:axId val="48234827"/>
      </c:barChart>
      <c:catAx>
        <c:axId val="3223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827"/>
        <c:auto val="1"/>
        <c:lblAlgn val="ctr"/>
        <c:lblOffset val="100"/>
        <c:noMultiLvlLbl val="0"/>
      </c:catAx>
      <c:valAx>
        <c:axId val="482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49996"/>
        <c:axId val="35718152"/>
      </c:barChart>
      <c:catAx>
        <c:axId val="3844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152"/>
        <c:auto val="1"/>
        <c:lblAlgn val="ctr"/>
        <c:lblOffset val="100"/>
        <c:noMultiLvlLbl val="0"/>
      </c:catAx>
      <c:valAx>
        <c:axId val="357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72917"/>
        <c:axId val="65472050"/>
      </c:barChart>
      <c:catAx>
        <c:axId val="2817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050"/>
        <c:auto val="1"/>
        <c:lblAlgn val="ctr"/>
        <c:lblOffset val="100"/>
        <c:noMultiLvlLbl val="0"/>
      </c:catAx>
      <c:valAx>
        <c:axId val="654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71282"/>
        <c:axId val="49013615"/>
      </c:barChart>
      <c:catAx>
        <c:axId val="9187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615"/>
        <c:auto val="1"/>
        <c:lblAlgn val="ctr"/>
        <c:lblOffset val="100"/>
        <c:noMultiLvlLbl val="0"/>
      </c:catAx>
      <c:valAx>
        <c:axId val="4901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59457"/>
        <c:axId val="68748530"/>
      </c:barChart>
      <c:catAx>
        <c:axId val="6195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530"/>
        <c:auto val="1"/>
        <c:lblAlgn val="ctr"/>
        <c:lblOffset val="100"/>
        <c:noMultiLvlLbl val="0"/>
      </c:catAx>
      <c:valAx>
        <c:axId val="6874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8500"/>
        <c:axId val="98534059"/>
      </c:barChart>
      <c:catAx>
        <c:axId val="2120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059"/>
        <c:auto val="1"/>
        <c:lblAlgn val="ctr"/>
        <c:lblOffset val="100"/>
        <c:noMultiLvlLbl val="0"/>
      </c:catAx>
      <c:valAx>
        <c:axId val="9853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6960"/>
        <c:axId val="27164398"/>
      </c:barChart>
      <c:catAx>
        <c:axId val="857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398"/>
        <c:auto val="1"/>
        <c:lblAlgn val="ctr"/>
        <c:lblOffset val="100"/>
        <c:noMultiLvlLbl val="0"/>
      </c:catAx>
      <c:valAx>
        <c:axId val="271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21803"/>
        <c:axId val="60765876"/>
      </c:barChart>
      <c:catAx>
        <c:axId val="6832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876"/>
        <c:auto val="1"/>
        <c:lblAlgn val="ctr"/>
        <c:lblOffset val="100"/>
        <c:noMultiLvlLbl val="0"/>
      </c:catAx>
      <c:valAx>
        <c:axId val="607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79688"/>
        <c:axId val="68029417"/>
      </c:barChart>
      <c:catAx>
        <c:axId val="2237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417"/>
        <c:auto val="1"/>
        <c:lblAlgn val="ctr"/>
        <c:lblOffset val="100"/>
        <c:noMultiLvlLbl val="0"/>
      </c:catAx>
      <c:valAx>
        <c:axId val="680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21762"/>
        <c:axId val="52777875"/>
      </c:barChart>
      <c:catAx>
        <c:axId val="7412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875"/>
        <c:auto val="1"/>
        <c:lblAlgn val="ctr"/>
        <c:lblOffset val="100"/>
        <c:noMultiLvlLbl val="0"/>
      </c:catAx>
      <c:valAx>
        <c:axId val="5277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40554"/>
        <c:axId val="56281840"/>
      </c:barChart>
      <c:catAx>
        <c:axId val="988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840"/>
        <c:auto val="1"/>
        <c:lblAlgn val="ctr"/>
        <c:lblOffset val="100"/>
        <c:noMultiLvlLbl val="0"/>
      </c:catAx>
      <c:valAx>
        <c:axId val="562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06547"/>
        <c:axId val="8495088"/>
      </c:barChart>
      <c:catAx>
        <c:axId val="6830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8"/>
        <c:auto val="1"/>
        <c:lblAlgn val="ctr"/>
        <c:lblOffset val="100"/>
        <c:noMultiLvlLbl val="0"/>
      </c:catAx>
      <c:valAx>
        <c:axId val="84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