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38585"/>
        <c:axId val="96460861"/>
      </c:scatterChart>
      <c:valAx>
        <c:axId val="7873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861"/>
        <c:crossesAt val="0"/>
        <c:crossBetween val="midCat"/>
      </c:valAx>
      <c:valAx>
        <c:axId val="9646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10841"/>
        <c:axId val="76201707"/>
      </c:scatterChart>
      <c:valAx>
        <c:axId val="3121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707"/>
        <c:crossesAt val="0"/>
        <c:crossBetween val="midCat"/>
      </c:valAx>
      <c:valAx>
        <c:axId val="7620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93870"/>
        <c:axId val="21147308"/>
      </c:scatterChart>
      <c:valAx>
        <c:axId val="6199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308"/>
        <c:crossesAt val="0"/>
        <c:crossBetween val="midCat"/>
      </c:valAx>
      <c:valAx>
        <c:axId val="2114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64044"/>
        <c:axId val="69429566"/>
      </c:scatterChart>
      <c:valAx>
        <c:axId val="7176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566"/>
        <c:crossesAt val="0"/>
        <c:crossBetween val="midCat"/>
      </c:valAx>
      <c:valAx>
        <c:axId val="6942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