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17713"/>
        <c:axId val="30517989"/>
      </c:barChart>
      <c:catAx>
        <c:axId val="707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989"/>
        <c:auto val="1"/>
        <c:lblAlgn val="ctr"/>
        <c:lblOffset val="100"/>
        <c:noMultiLvlLbl val="0"/>
      </c:catAx>
      <c:valAx>
        <c:axId val="305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0257"/>
        <c:axId val="57652981"/>
      </c:barChart>
      <c:catAx>
        <c:axId val="4327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981"/>
        <c:auto val="1"/>
        <c:lblAlgn val="ctr"/>
        <c:lblOffset val="100"/>
        <c:noMultiLvlLbl val="0"/>
      </c:catAx>
      <c:valAx>
        <c:axId val="576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60428"/>
        <c:axId val="48471840"/>
      </c:barChart>
      <c:catAx>
        <c:axId val="5426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840"/>
        <c:auto val="1"/>
        <c:lblAlgn val="ctr"/>
        <c:lblOffset val="100"/>
        <c:noMultiLvlLbl val="0"/>
      </c:catAx>
      <c:valAx>
        <c:axId val="484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30873"/>
        <c:axId val="81606383"/>
      </c:barChart>
      <c:catAx>
        <c:axId val="1873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383"/>
        <c:auto val="1"/>
        <c:lblAlgn val="ctr"/>
        <c:lblOffset val="100"/>
        <c:noMultiLvlLbl val="0"/>
      </c:catAx>
      <c:valAx>
        <c:axId val="816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01547"/>
        <c:axId val="98247355"/>
      </c:barChart>
      <c:catAx>
        <c:axId val="2740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355"/>
        <c:auto val="1"/>
        <c:lblAlgn val="ctr"/>
        <c:lblOffset val="100"/>
        <c:noMultiLvlLbl val="0"/>
      </c:catAx>
      <c:valAx>
        <c:axId val="982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0080"/>
        <c:axId val="25006392"/>
      </c:barChart>
      <c:catAx>
        <c:axId val="215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392"/>
        <c:auto val="1"/>
        <c:lblAlgn val="ctr"/>
        <c:lblOffset val="100"/>
        <c:noMultiLvlLbl val="0"/>
      </c:catAx>
      <c:valAx>
        <c:axId val="250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1018"/>
        <c:axId val="84642673"/>
      </c:barChart>
      <c:catAx>
        <c:axId val="230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73"/>
        <c:auto val="1"/>
        <c:lblAlgn val="ctr"/>
        <c:lblOffset val="100"/>
        <c:noMultiLvlLbl val="0"/>
      </c:catAx>
      <c:valAx>
        <c:axId val="846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75889"/>
        <c:axId val="55276124"/>
      </c:barChart>
      <c:catAx>
        <c:axId val="486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124"/>
        <c:auto val="1"/>
        <c:lblAlgn val="ctr"/>
        <c:lblOffset val="100"/>
        <c:noMultiLvlLbl val="0"/>
      </c:catAx>
      <c:valAx>
        <c:axId val="552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41914"/>
        <c:axId val="48242096"/>
      </c:barChart>
      <c:catAx>
        <c:axId val="202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096"/>
        <c:auto val="1"/>
        <c:lblAlgn val="ctr"/>
        <c:lblOffset val="100"/>
        <c:noMultiLvlLbl val="0"/>
      </c:catAx>
      <c:valAx>
        <c:axId val="482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38284"/>
        <c:axId val="68737053"/>
      </c:barChart>
      <c:catAx>
        <c:axId val="358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53"/>
        <c:auto val="1"/>
        <c:lblAlgn val="ctr"/>
        <c:lblOffset val="100"/>
        <c:noMultiLvlLbl val="0"/>
      </c:catAx>
      <c:valAx>
        <c:axId val="687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93081"/>
        <c:axId val="10272903"/>
      </c:barChart>
      <c:catAx>
        <c:axId val="701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903"/>
        <c:auto val="1"/>
        <c:lblAlgn val="ctr"/>
        <c:lblOffset val="100"/>
        <c:noMultiLvlLbl val="0"/>
      </c:catAx>
      <c:valAx>
        <c:axId val="102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3337"/>
        <c:axId val="75050786"/>
      </c:barChart>
      <c:catAx>
        <c:axId val="9086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786"/>
        <c:auto val="1"/>
        <c:lblAlgn val="ctr"/>
        <c:lblOffset val="100"/>
        <c:noMultiLvlLbl val="0"/>
      </c:catAx>
      <c:valAx>
        <c:axId val="750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14222"/>
        <c:axId val="78938025"/>
      </c:barChart>
      <c:catAx>
        <c:axId val="213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025"/>
        <c:auto val="1"/>
        <c:lblAlgn val="ctr"/>
        <c:lblOffset val="100"/>
        <c:noMultiLvlLbl val="0"/>
      </c:catAx>
      <c:valAx>
        <c:axId val="789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2908"/>
        <c:axId val="98429030"/>
      </c:barChart>
      <c:catAx>
        <c:axId val="7222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30"/>
        <c:auto val="1"/>
        <c:lblAlgn val="ctr"/>
        <c:lblOffset val="100"/>
        <c:noMultiLvlLbl val="0"/>
      </c:catAx>
      <c:valAx>
        <c:axId val="984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67000"/>
        <c:axId val="18446275"/>
      </c:barChart>
      <c:catAx>
        <c:axId val="280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275"/>
        <c:auto val="1"/>
        <c:lblAlgn val="ctr"/>
        <c:lblOffset val="100"/>
        <c:noMultiLvlLbl val="0"/>
      </c:catAx>
      <c:valAx>
        <c:axId val="184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9670"/>
        <c:axId val="79386844"/>
      </c:barChart>
      <c:catAx>
        <c:axId val="7054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844"/>
        <c:auto val="1"/>
        <c:lblAlgn val="ctr"/>
        <c:lblOffset val="100"/>
        <c:noMultiLvlLbl val="0"/>
      </c:catAx>
      <c:valAx>
        <c:axId val="793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88789"/>
        <c:axId val="39297283"/>
      </c:barChart>
      <c:catAx>
        <c:axId val="868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83"/>
        <c:auto val="1"/>
        <c:lblAlgn val="ctr"/>
        <c:lblOffset val="100"/>
        <c:noMultiLvlLbl val="0"/>
      </c:catAx>
      <c:valAx>
        <c:axId val="392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59244"/>
        <c:axId val="36320895"/>
      </c:barChart>
      <c:catAx>
        <c:axId val="944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895"/>
        <c:auto val="1"/>
        <c:lblAlgn val="ctr"/>
        <c:lblOffset val="100"/>
        <c:noMultiLvlLbl val="0"/>
      </c:catAx>
      <c:valAx>
        <c:axId val="363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