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39913"/>
        <c:axId val="57235329"/>
      </c:scatterChart>
      <c:valAx>
        <c:axId val="9933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329"/>
        <c:crossesAt val="0"/>
        <c:crossBetween val="midCat"/>
      </c:valAx>
      <c:valAx>
        <c:axId val="5723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96119"/>
        <c:axId val="94550620"/>
      </c:scatterChart>
      <c:valAx>
        <c:axId val="3449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620"/>
        <c:crossesAt val="0"/>
        <c:crossBetween val="midCat"/>
      </c:valAx>
      <c:valAx>
        <c:axId val="9455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55801"/>
        <c:axId val="41786622"/>
      </c:scatterChart>
      <c:valAx>
        <c:axId val="8625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622"/>
        <c:crossesAt val="0"/>
        <c:crossBetween val="midCat"/>
      </c:valAx>
      <c:valAx>
        <c:axId val="4178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87003"/>
        <c:axId val="34322586"/>
      </c:scatterChart>
      <c:valAx>
        <c:axId val="3688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586"/>
        <c:crossesAt val="0"/>
        <c:crossBetween val="midCat"/>
      </c:valAx>
      <c:valAx>
        <c:axId val="3432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