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25605"/>
        <c:axId val="67642979"/>
      </c:scatterChart>
      <c:valAx>
        <c:axId val="16225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979"/>
        <c:crossesAt val="0"/>
        <c:crossBetween val="midCat"/>
      </c:valAx>
      <c:valAx>
        <c:axId val="6764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23261"/>
        <c:axId val="42971852"/>
      </c:scatterChart>
      <c:valAx>
        <c:axId val="66823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852"/>
        <c:crossesAt val="0"/>
        <c:crossBetween val="midCat"/>
      </c:valAx>
      <c:valAx>
        <c:axId val="4297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