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418708"/>
        <c:axId val="77633514"/>
      </c:barChart>
      <c:catAx>
        <c:axId val="41418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3514"/>
        <c:crossesAt val="0"/>
        <c:auto val="1"/>
        <c:lblAlgn val="ctr"/>
        <c:lblOffset val="100"/>
        <c:noMultiLvlLbl val="0"/>
      </c:catAx>
      <c:valAx>
        <c:axId val="776335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870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9558149"/>
        <c:axId val="45093795"/>
      </c:barChart>
      <c:catAx>
        <c:axId val="99558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3795"/>
        <c:crossesAt val="0"/>
        <c:auto val="1"/>
        <c:lblAlgn val="ctr"/>
        <c:lblOffset val="100"/>
        <c:noMultiLvlLbl val="0"/>
      </c:catAx>
      <c:valAx>
        <c:axId val="450937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8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8757546"/>
        <c:axId val="824973"/>
      </c:barChart>
      <c:catAx>
        <c:axId val="28757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73"/>
        <c:crossesAt val="0"/>
        <c:auto val="1"/>
        <c:lblAlgn val="ctr"/>
        <c:lblOffset val="100"/>
        <c:noMultiLvlLbl val="0"/>
      </c:catAx>
      <c:valAx>
        <c:axId val="8249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7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2368898"/>
        <c:axId val="92156078"/>
      </c:barChart>
      <c:catAx>
        <c:axId val="12368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6078"/>
        <c:crossesAt val="0"/>
        <c:auto val="1"/>
        <c:lblAlgn val="ctr"/>
        <c:lblOffset val="100"/>
        <c:noMultiLvlLbl val="0"/>
      </c:catAx>
      <c:valAx>
        <c:axId val="921560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8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115200"/>
        <c:axId val="18512821"/>
      </c:barChart>
      <c:catAx>
        <c:axId val="6115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2821"/>
        <c:crossesAt val="0"/>
        <c:auto val="1"/>
        <c:lblAlgn val="ctr"/>
        <c:lblOffset val="100"/>
        <c:noMultiLvlLbl val="0"/>
      </c:catAx>
      <c:valAx>
        <c:axId val="185128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1075310"/>
        <c:axId val="8793871"/>
      </c:barChart>
      <c:catAx>
        <c:axId val="91075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871"/>
        <c:crossesAt val="0"/>
        <c:auto val="1"/>
        <c:lblAlgn val="ctr"/>
        <c:lblOffset val="100"/>
        <c:noMultiLvlLbl val="0"/>
      </c:catAx>
      <c:valAx>
        <c:axId val="87938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5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3517276"/>
        <c:axId val="83345454"/>
      </c:barChart>
      <c:catAx>
        <c:axId val="83517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5454"/>
        <c:crossesAt val="0"/>
        <c:auto val="1"/>
        <c:lblAlgn val="ctr"/>
        <c:lblOffset val="100"/>
        <c:noMultiLvlLbl val="0"/>
      </c:catAx>
      <c:valAx>
        <c:axId val="833454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7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3257760"/>
        <c:axId val="15208713"/>
      </c:barChart>
      <c:catAx>
        <c:axId val="53257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8713"/>
        <c:crossesAt val="0"/>
        <c:auto val="1"/>
        <c:lblAlgn val="ctr"/>
        <c:lblOffset val="100"/>
        <c:noMultiLvlLbl val="0"/>
      </c:catAx>
      <c:valAx>
        <c:axId val="152087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7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