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00961"/>
        <c:axId val="83904213"/>
      </c:scatterChart>
      <c:valAx>
        <c:axId val="66200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13"/>
        <c:crossesAt val="0"/>
        <c:crossBetween val="midCat"/>
      </c:valAx>
      <c:valAx>
        <c:axId val="8390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6473"/>
        <c:axId val="77784577"/>
      </c:scatterChart>
      <c:valAx>
        <c:axId val="57906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77"/>
        <c:crossesAt val="0"/>
        <c:crossBetween val="midCat"/>
      </c:valAx>
      <c:valAx>
        <c:axId val="7778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7962"/>
        <c:axId val="98400415"/>
      </c:scatterChart>
      <c:valAx>
        <c:axId val="72477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15"/>
        <c:crossesAt val="0"/>
        <c:crossBetween val="midCat"/>
      </c:valAx>
      <c:valAx>
        <c:axId val="9840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6904"/>
        <c:axId val="46937277"/>
      </c:scatterChart>
      <c:valAx>
        <c:axId val="333269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77"/>
        <c:crossesAt val="0"/>
        <c:crossBetween val="midCat"/>
      </c:valAx>
      <c:valAx>
        <c:axId val="4693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2426"/>
        <c:axId val="85226476"/>
      </c:scatterChart>
      <c:valAx>
        <c:axId val="80592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76"/>
        <c:crossesAt val="0"/>
        <c:crossBetween val="midCat"/>
      </c:valAx>
      <c:valAx>
        <c:axId val="8522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4686"/>
        <c:axId val="68146750"/>
      </c:scatterChart>
      <c:valAx>
        <c:axId val="638046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50"/>
        <c:crossesAt val="0"/>
        <c:crossBetween val="midCat"/>
      </c:valAx>
      <c:valAx>
        <c:axId val="6814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6369"/>
        <c:axId val="61162521"/>
      </c:scatterChart>
      <c:valAx>
        <c:axId val="73126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521"/>
        <c:crossesAt val="0"/>
        <c:crossBetween val="midCat"/>
      </c:valAx>
      <c:valAx>
        <c:axId val="6116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3835"/>
        <c:axId val="86149371"/>
      </c:scatterChart>
      <c:valAx>
        <c:axId val="818038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71"/>
        <c:crossesAt val="0"/>
        <c:crossBetween val="midCat"/>
      </c:valAx>
      <c:valAx>
        <c:axId val="8614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0336"/>
        <c:axId val="1398570"/>
      </c:scatterChart>
      <c:valAx>
        <c:axId val="588203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70"/>
        <c:crossesAt val="0"/>
        <c:crossBetween val="midCat"/>
      </c:valAx>
      <c:valAx>
        <c:axId val="139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331"/>
        <c:axId val="95467389"/>
      </c:scatterChart>
      <c:valAx>
        <c:axId val="3956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89"/>
        <c:crossesAt val="0"/>
        <c:crossBetween val="midCat"/>
      </c:valAx>
      <c:valAx>
        <c:axId val="9546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7323"/>
        <c:axId val="68534648"/>
      </c:scatterChart>
      <c:valAx>
        <c:axId val="65707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48"/>
        <c:crossesAt val="0"/>
        <c:crossBetween val="midCat"/>
      </c:valAx>
      <c:valAx>
        <c:axId val="6853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805205"/>
        <c:axId val="93837214"/>
      </c:scatterChart>
      <c:valAx>
        <c:axId val="638052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214"/>
        <c:crossesAt val="0"/>
        <c:crossBetween val="midCat"/>
      </c:valAx>
      <c:valAx>
        <c:axId val="9383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