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375108"/>
        <c:axId val="12242829"/>
      </c:scatterChart>
      <c:valAx>
        <c:axId val="673751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829"/>
        <c:crossBetween val="midCat"/>
      </c:valAx>
      <c:valAx>
        <c:axId val="122428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1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388041"/>
        <c:axId val="38312926"/>
      </c:scatterChart>
      <c:valAx>
        <c:axId val="7838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926"/>
        <c:crossesAt val="0"/>
        <c:crossBetween val="midCat"/>
      </c:valAx>
      <c:valAx>
        <c:axId val="3831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