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09523"/>
        <c:axId val="64448564"/>
      </c:scatterChart>
      <c:valAx>
        <c:axId val="57509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64"/>
        <c:crossBetween val="midCat"/>
      </c:valAx>
      <c:valAx>
        <c:axId val="64448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94450"/>
        <c:axId val="88908129"/>
      </c:scatterChart>
      <c:valAx>
        <c:axId val="6309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129"/>
        <c:crossesAt val="0"/>
        <c:crossBetween val="midCat"/>
      </c:valAx>
      <c:valAx>
        <c:axId val="889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