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900501"/>
        <c:axId val="94382343"/>
      </c:scatterChart>
      <c:valAx>
        <c:axId val="1790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343"/>
        <c:crossesAt val="0"/>
        <c:crossBetween val="midCat"/>
      </c:valAx>
      <c:valAx>
        <c:axId val="943823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5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737569"/>
        <c:axId val="34594653"/>
      </c:scatterChart>
      <c:valAx>
        <c:axId val="4773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653"/>
        <c:crossesAt val="0"/>
        <c:crossBetween val="midCat"/>
      </c:valAx>
      <c:valAx>
        <c:axId val="345946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497878"/>
        <c:axId val="52215740"/>
      </c:scatterChart>
      <c:valAx>
        <c:axId val="524978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740"/>
        <c:crossesAt val="0"/>
        <c:crossBetween val="midCat"/>
        <c:majorUnit val="10"/>
      </c:valAx>
      <c:valAx>
        <c:axId val="522157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400877"/>
        <c:axId val="25709495"/>
      </c:scatterChart>
      <c:valAx>
        <c:axId val="724008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495"/>
        <c:crossesAt val="0"/>
        <c:crossBetween val="midCat"/>
      </c:valAx>
      <c:valAx>
        <c:axId val="257094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166196"/>
        <c:axId val="47746744"/>
      </c:scatterChart>
      <c:valAx>
        <c:axId val="291661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744"/>
        <c:crossesAt val="0"/>
        <c:crossBetween val="midCat"/>
      </c:valAx>
      <c:valAx>
        <c:axId val="477467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