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88785"/>
        <c:axId val="10477614"/>
      </c:barChart>
      <c:catAx>
        <c:axId val="56688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77614"/>
        <c:auto val="1"/>
        <c:lblAlgn val="ctr"/>
        <c:lblOffset val="100"/>
        <c:noMultiLvlLbl val="0"/>
      </c:catAx>
      <c:valAx>
        <c:axId val="10477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88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64214"/>
        <c:axId val="44354010"/>
      </c:scatterChart>
      <c:valAx>
        <c:axId val="8236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010"/>
        <c:crossesAt val="0"/>
        <c:crossBetween val="midCat"/>
      </c:valAx>
      <c:valAx>
        <c:axId val="443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