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0484"/>
        <c:axId val="56422852"/>
      </c:lineChart>
      <c:catAx>
        <c:axId val="45300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422852"/>
        <c:crossesAt val="0"/>
        <c:auto val="1"/>
        <c:lblAlgn val="ctr"/>
        <c:lblOffset val="100"/>
        <c:noMultiLvlLbl val="0"/>
      </c:catAx>
      <c:valAx>
        <c:axId val="5642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300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7377"/>
        <c:axId val="62368299"/>
      </c:lineChart>
      <c:catAx>
        <c:axId val="61567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68299"/>
        <c:crossesAt val="0"/>
        <c:auto val="1"/>
        <c:lblAlgn val="ctr"/>
        <c:lblOffset val="100"/>
        <c:noMultiLvlLbl val="0"/>
      </c:catAx>
      <c:valAx>
        <c:axId val="6236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567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